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Programming 1" sheetId="1" state="visible" r:id="rId2"/>
    <sheet name="Database Concepts" sheetId="2" state="visible" r:id="rId3"/>
    <sheet name="Maths for Computing" sheetId="3" state="visible" r:id="rId4"/>
    <sheet name="Data Comm&amp;Net-Centri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43">
  <si>
    <t xml:space="preserve">COSC2231 PROGRAMMING 1 (2 GROUPS)</t>
  </si>
  <si>
    <t xml:space="preserve">Group 1</t>
  </si>
  <si>
    <t xml:space="preserve">Group 2</t>
  </si>
  <si>
    <t xml:space="preserve">No. </t>
  </si>
  <si>
    <t xml:space="preserve">Name</t>
  </si>
  <si>
    <t xml:space="preserve">Student ID </t>
  </si>
  <si>
    <t xml:space="preserve">Aaron Christopher Pereira</t>
  </si>
  <si>
    <t xml:space="preserve">0300086</t>
  </si>
  <si>
    <t xml:space="preserve">Alotaibi Rakan Abdullah Rakan</t>
  </si>
  <si>
    <t xml:space="preserve">1102R16645</t>
  </si>
  <si>
    <t xml:space="preserve">Amir Rahimi</t>
  </si>
  <si>
    <t xml:space="preserve">1007R73051</t>
  </si>
  <si>
    <t xml:space="preserve">Amirah Bt Zulkafli</t>
  </si>
  <si>
    <t xml:space="preserve">1102R11357</t>
  </si>
  <si>
    <t xml:space="preserve">Amirreza Kumarsian</t>
  </si>
  <si>
    <t xml:space="preserve">0304058</t>
  </si>
  <si>
    <t xml:space="preserve">Annisa Laksmi Paramitha</t>
  </si>
  <si>
    <t xml:space="preserve">1102R11762</t>
  </si>
  <si>
    <t xml:space="preserve">Benny Muchsin</t>
  </si>
  <si>
    <t xml:space="preserve">0301631</t>
  </si>
  <si>
    <t xml:space="preserve">Austin Hii Hsiang Wei</t>
  </si>
  <si>
    <t xml:space="preserve">0300785</t>
  </si>
  <si>
    <t xml:space="preserve">Bryan Lai Tong Yin</t>
  </si>
  <si>
    <t xml:space="preserve">0303619</t>
  </si>
  <si>
    <t xml:space="preserve">Chan Ying Wai, Marcus</t>
  </si>
  <si>
    <t xml:space="preserve">1003R78555</t>
  </si>
  <si>
    <t xml:space="preserve">Cheow Yeong Chi</t>
  </si>
  <si>
    <t xml:space="preserve">1003A78032</t>
  </si>
  <si>
    <t xml:space="preserve">Chin jun Yuan </t>
  </si>
  <si>
    <t xml:space="preserve">0909B65201</t>
  </si>
  <si>
    <t xml:space="preserve">Ch'ng Baron</t>
  </si>
  <si>
    <t xml:space="preserve">0303381</t>
  </si>
  <si>
    <t xml:space="preserve">Choong Chee King</t>
  </si>
  <si>
    <t xml:space="preserve">1001R76914</t>
  </si>
  <si>
    <t xml:space="preserve">Choi Hong Yaip</t>
  </si>
  <si>
    <t xml:space="preserve">1001R77487</t>
  </si>
  <si>
    <t xml:space="preserve">Chu Boon King</t>
  </si>
  <si>
    <t xml:space="preserve">1007R79527</t>
  </si>
  <si>
    <t xml:space="preserve">Choo Kok Hong</t>
  </si>
  <si>
    <t xml:space="preserve">0304877</t>
  </si>
  <si>
    <t xml:space="preserve">Ehsanullah Azizullah</t>
  </si>
  <si>
    <t xml:space="preserve">1102R15344</t>
  </si>
  <si>
    <t xml:space="preserve">Fung Zhong Zhen</t>
  </si>
  <si>
    <t xml:space="preserve">0304278</t>
  </si>
  <si>
    <t xml:space="preserve">Eng Yuan Siang</t>
  </si>
  <si>
    <t xml:space="preserve">1001G76173</t>
  </si>
  <si>
    <t xml:space="preserve">Han Sheng Ting</t>
  </si>
  <si>
    <t xml:space="preserve">1007R10364</t>
  </si>
  <si>
    <t xml:space="preserve">Eric Tan Yoong Kwang</t>
  </si>
  <si>
    <t xml:space="preserve">1102R12641</t>
  </si>
  <si>
    <t xml:space="preserve">Hareif Hisham</t>
  </si>
  <si>
    <t xml:space="preserve">1102R14831</t>
  </si>
  <si>
    <t xml:space="preserve">Eric Vianto Kristiono</t>
  </si>
  <si>
    <t xml:space="preserve">0300268</t>
  </si>
  <si>
    <t xml:space="preserve">Lai Li Hao</t>
  </si>
  <si>
    <t xml:space="preserve">0302683</t>
  </si>
  <si>
    <t xml:space="preserve">Jackson Hew Chen How</t>
  </si>
  <si>
    <t xml:space="preserve">1001R75080</t>
  </si>
  <si>
    <t xml:space="preserve">Lai Sai Hoo</t>
  </si>
  <si>
    <t xml:space="preserve">0302451</t>
  </si>
  <si>
    <t xml:space="preserve">Kelvin Connery Tio</t>
  </si>
  <si>
    <t xml:space="preserve">0301880</t>
  </si>
  <si>
    <t xml:space="preserve">Lim Jin Dar</t>
  </si>
  <si>
    <t xml:space="preserve">0304226</t>
  </si>
  <si>
    <t xml:space="preserve">Kelvin Kiing Chew Hung</t>
  </si>
  <si>
    <t xml:space="preserve">1003R78404</t>
  </si>
  <si>
    <t xml:space="preserve">Lim Jing Yuan</t>
  </si>
  <si>
    <t xml:space="preserve">0301451</t>
  </si>
  <si>
    <t xml:space="preserve">Kim Young Chan</t>
  </si>
  <si>
    <t xml:space="preserve">0301402</t>
  </si>
  <si>
    <t xml:space="preserve">Lim Thiam Poh </t>
  </si>
  <si>
    <t xml:space="preserve">1002R78110</t>
  </si>
  <si>
    <t xml:space="preserve">Lam Wai Kiat</t>
  </si>
  <si>
    <t xml:space="preserve">1102R74096</t>
  </si>
  <si>
    <t xml:space="preserve">Lim Whay Qi</t>
  </si>
  <si>
    <t xml:space="preserve">1007R79950</t>
  </si>
  <si>
    <t xml:space="preserve">Lau Han Ren</t>
  </si>
  <si>
    <t xml:space="preserve">1003R78827</t>
  </si>
  <si>
    <t xml:space="preserve">Lye Kevin</t>
  </si>
  <si>
    <t xml:space="preserve">0302031</t>
  </si>
  <si>
    <t xml:space="preserve">Leonardo Ivan Setiadi</t>
  </si>
  <si>
    <t xml:space="preserve">1002R78050</t>
  </si>
  <si>
    <t xml:space="preserve">Marcellino Ganda Wijaya</t>
  </si>
  <si>
    <t xml:space="preserve">1007R10315</t>
  </si>
  <si>
    <t xml:space="preserve">Mahaandev Singh Sukhdev Singh</t>
  </si>
  <si>
    <t xml:space="preserve">1102R69865</t>
  </si>
  <si>
    <t xml:space="preserve">Mohd Mazin</t>
  </si>
  <si>
    <t xml:space="preserve">0304295</t>
  </si>
  <si>
    <t xml:space="preserve">Melissa Tan May Ling</t>
  </si>
  <si>
    <t xml:space="preserve">1001R76839</t>
  </si>
  <si>
    <t xml:space="preserve">Naoki Kito</t>
  </si>
  <si>
    <t xml:space="preserve">0304682</t>
  </si>
  <si>
    <t xml:space="preserve">Melville chin Nieh Jia Jeong</t>
  </si>
  <si>
    <t xml:space="preserve">1001R76509</t>
  </si>
  <si>
    <t xml:space="preserve">Razlan Rizal bin Md Adnan</t>
  </si>
  <si>
    <t xml:space="preserve">1001C76402</t>
  </si>
  <si>
    <t xml:space="preserve">Muhd Azrel bin Rahiman</t>
  </si>
  <si>
    <t xml:space="preserve">1003R78793</t>
  </si>
  <si>
    <t xml:space="preserve">Rishitharan</t>
  </si>
  <si>
    <t xml:space="preserve">0907R67225</t>
  </si>
  <si>
    <t xml:space="preserve">Muhd Mufthaz Mohideen</t>
  </si>
  <si>
    <t xml:space="preserve">0301495</t>
  </si>
  <si>
    <t xml:space="preserve">Soufiane Kissami</t>
  </si>
  <si>
    <t xml:space="preserve">0303460</t>
  </si>
  <si>
    <t xml:space="preserve">Muhd Nazrulhaq bin Abdullah</t>
  </si>
  <si>
    <t xml:space="preserve">1102R11335</t>
  </si>
  <si>
    <t xml:space="preserve">Suhail Mushtaq Hurrah</t>
  </si>
  <si>
    <t xml:space="preserve">0302996</t>
  </si>
  <si>
    <t xml:space="preserve">Nelson Ndirangu Kamau</t>
  </si>
  <si>
    <t xml:space="preserve">1002R75327</t>
  </si>
  <si>
    <t xml:space="preserve">Sulaiman Abd Aziz </t>
  </si>
  <si>
    <t xml:space="preserve">0304223</t>
  </si>
  <si>
    <t xml:space="preserve">Ong Way Shing</t>
  </si>
  <si>
    <t xml:space="preserve">1007R65625</t>
  </si>
  <si>
    <t xml:space="preserve">Tan Leang Hork</t>
  </si>
  <si>
    <t xml:space="preserve">1007R79714</t>
  </si>
  <si>
    <t xml:space="preserve">Sutono</t>
  </si>
  <si>
    <t xml:space="preserve">1102R11237</t>
  </si>
  <si>
    <t xml:space="preserve">Tan Wei Shen</t>
  </si>
  <si>
    <t xml:space="preserve">0304376</t>
  </si>
  <si>
    <t xml:space="preserve">Tan Cheow Loon</t>
  </si>
  <si>
    <t xml:space="preserve">1003R76352</t>
  </si>
  <si>
    <t xml:space="preserve">Taro Asaka</t>
  </si>
  <si>
    <t xml:space="preserve">0304414</t>
  </si>
  <si>
    <t xml:space="preserve">Tan Chew Yong</t>
  </si>
  <si>
    <t xml:space="preserve">1003R78930</t>
  </si>
  <si>
    <t xml:space="preserve">Toh Huey Jing</t>
  </si>
  <si>
    <t xml:space="preserve">1007C79378</t>
  </si>
  <si>
    <t xml:space="preserve">Tan Shee Lim</t>
  </si>
  <si>
    <t xml:space="preserve">1003R78398</t>
  </si>
  <si>
    <t xml:space="preserve">Westly Tanbri</t>
  </si>
  <si>
    <t xml:space="preserve">0907R72524</t>
  </si>
  <si>
    <t xml:space="preserve">Tee Kae Chyn</t>
  </si>
  <si>
    <t xml:space="preserve">1001R77075</t>
  </si>
  <si>
    <t xml:space="preserve">Yap Wun Peng</t>
  </si>
  <si>
    <t xml:space="preserve">0304032</t>
  </si>
  <si>
    <t xml:space="preserve">ISYS2360 DATABASE CONCEPTS (3 GROUPS)</t>
  </si>
  <si>
    <t xml:space="preserve">Group 3</t>
  </si>
  <si>
    <t xml:space="preserve">Amir Rahimi </t>
  </si>
  <si>
    <t xml:space="preserve">Addy Chion Zheng Hao</t>
  </si>
  <si>
    <t xml:space="preserve">1007R10391</t>
  </si>
  <si>
    <t xml:space="preserve">Amirreza Kiumarsian</t>
  </si>
  <si>
    <t xml:space="preserve">Ang Chien Chyuan</t>
  </si>
  <si>
    <t xml:space="preserve">1003gH78269 </t>
  </si>
  <si>
    <t xml:space="preserve">Bekjan Zuridinov</t>
  </si>
  <si>
    <t xml:space="preserve">1007R10568</t>
  </si>
  <si>
    <t xml:space="preserve">Bent Lim Shee Hou</t>
  </si>
  <si>
    <t xml:space="preserve">1007R79555</t>
  </si>
  <si>
    <t xml:space="preserve">Chen Chee Hoe</t>
  </si>
  <si>
    <t xml:space="preserve">0304821</t>
  </si>
  <si>
    <t xml:space="preserve">Chen Zi Jun </t>
  </si>
  <si>
    <t xml:space="preserve">1007R73098</t>
  </si>
  <si>
    <t xml:space="preserve">Choong Siew Khei</t>
  </si>
  <si>
    <t xml:space="preserve">1007R79526</t>
  </si>
  <si>
    <t xml:space="preserve">Chin Jun Yuan </t>
  </si>
  <si>
    <t xml:space="preserve">Chu Boon King </t>
  </si>
  <si>
    <t xml:space="preserve">Hii Duan Yuen </t>
  </si>
  <si>
    <t xml:space="preserve">1007R10301</t>
  </si>
  <si>
    <t xml:space="preserve">Joshua a/l Panir Selvam</t>
  </si>
  <si>
    <t xml:space="preserve">1003R79170</t>
  </si>
  <si>
    <t xml:space="preserve">Kamalesh a/l Rasagopal</t>
  </si>
  <si>
    <t xml:space="preserve">1007R75809</t>
  </si>
  <si>
    <t xml:space="preserve">David Raj Tupas</t>
  </si>
  <si>
    <t xml:space="preserve">0304635</t>
  </si>
  <si>
    <t xml:space="preserve">Kok Weng Xian</t>
  </si>
  <si>
    <t xml:space="preserve">1001R76544</t>
  </si>
  <si>
    <t xml:space="preserve">Duaa Taha Mohd Eisa</t>
  </si>
  <si>
    <t xml:space="preserve">1010E11416</t>
  </si>
  <si>
    <t xml:space="preserve">Low Chun Yip</t>
  </si>
  <si>
    <t xml:space="preserve">1003R71659</t>
  </si>
  <si>
    <t xml:space="preserve">Muhd Syamir bin Kamarudin</t>
  </si>
  <si>
    <t xml:space="preserve">1007R79706</t>
  </si>
  <si>
    <t xml:space="preserve">Nur Athirah Bt Zuber</t>
  </si>
  <si>
    <t xml:space="preserve">1003R78750</t>
  </si>
  <si>
    <t xml:space="preserve">Harijaya Darmawan Hermanto</t>
  </si>
  <si>
    <t xml:space="preserve">Melville Chin Nieh Jia Jeong</t>
  </si>
  <si>
    <t xml:space="preserve">Ridhwan Bin Sharaf</t>
  </si>
  <si>
    <t xml:space="preserve">1007R10771</t>
  </si>
  <si>
    <t xml:space="preserve">Kng Pei Gee</t>
  </si>
  <si>
    <t xml:space="preserve">Muhammad Aiman Bin Yusra -</t>
  </si>
  <si>
    <t xml:space="preserve">0305129</t>
  </si>
  <si>
    <t xml:space="preserve">Rugendran a/l Raveendran</t>
  </si>
  <si>
    <t xml:space="preserve">0907R73107</t>
  </si>
  <si>
    <t xml:space="preserve">Sreetharan a/l Ramasamy</t>
  </si>
  <si>
    <t xml:space="preserve">1007R79672</t>
  </si>
  <si>
    <t xml:space="preserve">Ter Hock Lin</t>
  </si>
  <si>
    <t xml:space="preserve">1007R11067</t>
  </si>
  <si>
    <t xml:space="preserve">Vicky Ang Vui Key</t>
  </si>
  <si>
    <t xml:space="preserve">1001R76500</t>
  </si>
  <si>
    <t xml:space="preserve">Wong Kay Lyn</t>
  </si>
  <si>
    <t xml:space="preserve">0304937</t>
  </si>
  <si>
    <t xml:space="preserve">Wong Zhi Qi</t>
  </si>
  <si>
    <t xml:space="preserve">Yeow Beng Wee</t>
  </si>
  <si>
    <t xml:space="preserve">Maoki Kito</t>
  </si>
  <si>
    <t xml:space="preserve">Teng Ren Sheng</t>
  </si>
  <si>
    <t xml:space="preserve">Zairul Izran bin Mohd Nizam</t>
  </si>
  <si>
    <t xml:space="preserve">0302939</t>
  </si>
  <si>
    <t xml:space="preserve">Razlan Rizal Bin Md Adnan</t>
  </si>
  <si>
    <t xml:space="preserve">Sepideh Sattar</t>
  </si>
  <si>
    <t xml:space="preserve">Reshven Singh </t>
  </si>
  <si>
    <t xml:space="preserve">0305095</t>
  </si>
  <si>
    <t xml:space="preserve">Wong Choon Wai</t>
  </si>
  <si>
    <t xml:space="preserve">1007R74529</t>
  </si>
  <si>
    <t xml:space="preserve">Lee Yik Chee</t>
  </si>
  <si>
    <t xml:space="preserve">0305101</t>
  </si>
  <si>
    <t xml:space="preserve">Muhammad Afiq Mohd Khushairi</t>
  </si>
  <si>
    <t xml:space="preserve">0304016</t>
  </si>
  <si>
    <t xml:space="preserve">Chiang Chia Chun</t>
  </si>
  <si>
    <t xml:space="preserve">0304434</t>
  </si>
  <si>
    <t xml:space="preserve">Nur Ikrima bt Zainudin </t>
  </si>
  <si>
    <t xml:space="preserve">0304015</t>
  </si>
  <si>
    <t xml:space="preserve">Tan Leanghork</t>
  </si>
  <si>
    <t xml:space="preserve">Elmo, Jr. Arbo</t>
  </si>
  <si>
    <t xml:space="preserve">0304639</t>
  </si>
  <si>
    <t xml:space="preserve">See Soon Yeow </t>
  </si>
  <si>
    <t xml:space="preserve">0301688</t>
  </si>
  <si>
    <t xml:space="preserve">Ho Yik Xian</t>
  </si>
  <si>
    <t xml:space="preserve">1007R79456</t>
  </si>
  <si>
    <t xml:space="preserve">Surendaran a/l Ramasamy</t>
  </si>
  <si>
    <t xml:space="preserve">0305123</t>
  </si>
  <si>
    <t xml:space="preserve">Taslim Ferdinand Martin</t>
  </si>
  <si>
    <t xml:space="preserve">MATH2111 MATHEMATICS FOR COMPUTING (3 GROUPS)</t>
  </si>
  <si>
    <t xml:space="preserve">Bilootty Asok</t>
  </si>
  <si>
    <t xml:space="preserve">0304033</t>
  </si>
  <si>
    <t xml:space="preserve">1003gH78269</t>
  </si>
  <si>
    <t xml:space="preserve">1102R14220</t>
  </si>
  <si>
    <t xml:space="preserve">Chen Zi Jun</t>
  </si>
  <si>
    <t xml:space="preserve">Elmo. Jr. Arbo</t>
  </si>
  <si>
    <t xml:space="preserve">Hii Duan Yuen</t>
  </si>
  <si>
    <t xml:space="preserve">David Raj De La Cruz Tupas</t>
  </si>
  <si>
    <t xml:space="preserve">Ridhwan bin Sharaf</t>
  </si>
  <si>
    <t xml:space="preserve">Marcellina Ganda Wijaya</t>
  </si>
  <si>
    <t xml:space="preserve">See Soon Yeow</t>
  </si>
  <si>
    <t xml:space="preserve">Ozeir Tabesh</t>
  </si>
  <si>
    <t xml:space="preserve">1007R10422</t>
  </si>
  <si>
    <t xml:space="preserve">Ravishanker </t>
  </si>
  <si>
    <t xml:space="preserve">1007R11096</t>
  </si>
  <si>
    <t xml:space="preserve">0304105</t>
  </si>
  <si>
    <t xml:space="preserve">Reshma Johney</t>
  </si>
  <si>
    <t xml:space="preserve">0303700</t>
  </si>
  <si>
    <t xml:space="preserve">Simon Asanuddin </t>
  </si>
  <si>
    <t xml:space="preserve">1002R67108</t>
  </si>
  <si>
    <t xml:space="preserve">Mohd Zubair bin Mohd Ali Ansari</t>
  </si>
  <si>
    <t xml:space="preserve">1002R78037</t>
  </si>
  <si>
    <t xml:space="preserve">0304458</t>
  </si>
  <si>
    <t xml:space="preserve">Muhamad Afiq Bin Mohd Khushairi</t>
  </si>
  <si>
    <t xml:space="preserve">Muhd Syamir Bin Kamarudin</t>
  </si>
  <si>
    <t xml:space="preserve">Nur Ikrima Bt Zainudin</t>
  </si>
  <si>
    <t xml:space="preserve">0301531</t>
  </si>
  <si>
    <t xml:space="preserve">Sulaiman Abd Aziz Md Shahrir</t>
  </si>
  <si>
    <t xml:space="preserve">0304232</t>
  </si>
  <si>
    <t xml:space="preserve">COSC2238 DATA COMM &amp; NET-CENTRIC (4 GROUPS)</t>
  </si>
  <si>
    <t xml:space="preserve">Group 4</t>
  </si>
  <si>
    <t xml:space="preserve">Alex Hong Kee Ling</t>
  </si>
  <si>
    <t xml:space="preserve">1007R73272</t>
  </si>
  <si>
    <t xml:space="preserve">Abinandh Tamilarasu</t>
  </si>
  <si>
    <t xml:space="preserve">1007R79906</t>
  </si>
  <si>
    <t xml:space="preserve">Aiman Ahmad bin Nyaz Ahmad</t>
  </si>
  <si>
    <t xml:space="preserve">1003R78879</t>
  </si>
  <si>
    <t xml:space="preserve">Carmen Lee Kuan Ti</t>
  </si>
  <si>
    <t xml:space="preserve">1007R79587</t>
  </si>
  <si>
    <t xml:space="preserve">Adel Johar</t>
  </si>
  <si>
    <t xml:space="preserve">1007R56715</t>
  </si>
  <si>
    <t xml:space="preserve">Anis Mohd Farooq</t>
  </si>
  <si>
    <t xml:space="preserve">1102R11262</t>
  </si>
  <si>
    <t xml:space="preserve">Chan Mun Yong, Andrew</t>
  </si>
  <si>
    <t xml:space="preserve">1002R70373</t>
  </si>
  <si>
    <t xml:space="preserve">Aizat Bt Anuar</t>
  </si>
  <si>
    <t xml:space="preserve">1007R10299</t>
  </si>
  <si>
    <t xml:space="preserve">Aswenderjeet Singh</t>
  </si>
  <si>
    <t xml:space="preserve">1001R76326</t>
  </si>
  <si>
    <t xml:space="preserve">Chew Eng Sun</t>
  </si>
  <si>
    <t xml:space="preserve">0301585</t>
  </si>
  <si>
    <t xml:space="preserve">Amira Farhanah Bt Zulkifli</t>
  </si>
  <si>
    <t xml:space="preserve">1007R10357</t>
  </si>
  <si>
    <t xml:space="preserve">Chan Jian Hoong, Douglas</t>
  </si>
  <si>
    <t xml:space="preserve">1001R77253</t>
  </si>
  <si>
    <t xml:space="preserve">Eric a/l Edward Raj</t>
  </si>
  <si>
    <t xml:space="preserve">1007R74530</t>
  </si>
  <si>
    <t xml:space="preserve">Chandra Muhaili</t>
  </si>
  <si>
    <t xml:space="preserve">1007R10277</t>
  </si>
  <si>
    <t xml:space="preserve">Chan Jun Hou</t>
  </si>
  <si>
    <t xml:space="preserve">1007R74100</t>
  </si>
  <si>
    <t xml:space="preserve">Komala valli a/p Mugundan</t>
  </si>
  <si>
    <t xml:space="preserve">1002R74627</t>
  </si>
  <si>
    <t xml:space="preserve">Cheng Heng Shaun</t>
  </si>
  <si>
    <t xml:space="preserve">0300375</t>
  </si>
  <si>
    <t xml:space="preserve">Chang Chung Yean, Aaron</t>
  </si>
  <si>
    <t xml:space="preserve">1003R78814</t>
  </si>
  <si>
    <t xml:space="preserve">Lai Turk Chien</t>
  </si>
  <si>
    <t xml:space="preserve">1003R78343</t>
  </si>
  <si>
    <t xml:space="preserve">Lee Wei-Sheng</t>
  </si>
  <si>
    <t xml:space="preserve">1007R11042</t>
  </si>
  <si>
    <t xml:space="preserve">Cheah Jit Juan</t>
  </si>
  <si>
    <t xml:space="preserve">1102R13453</t>
  </si>
  <si>
    <t xml:space="preserve">Lemvin Lim Tze Jinn</t>
  </si>
  <si>
    <t xml:space="preserve">1003R78796</t>
  </si>
  <si>
    <t xml:space="preserve">Leong Chik Seong</t>
  </si>
  <si>
    <t xml:space="preserve">1002R69479</t>
  </si>
  <si>
    <t xml:space="preserve">Choong Jun Jin</t>
  </si>
  <si>
    <t xml:space="preserve">1007R69938</t>
  </si>
  <si>
    <t xml:space="preserve">Cheng Kai Sheng</t>
  </si>
  <si>
    <t xml:space="preserve">1003R78908</t>
  </si>
  <si>
    <t xml:space="preserve">Leong Kit Fai</t>
  </si>
  <si>
    <t xml:space="preserve">1002R76543</t>
  </si>
  <si>
    <t xml:space="preserve">Ehsan Khaveh</t>
  </si>
  <si>
    <t xml:space="preserve">1007R74324</t>
  </si>
  <si>
    <t xml:space="preserve">Chong Sze Zhen</t>
  </si>
  <si>
    <t xml:space="preserve">1007R74008</t>
  </si>
  <si>
    <t xml:space="preserve">Lester Liang Jie-Zhong</t>
  </si>
  <si>
    <t xml:space="preserve">1007R73711</t>
  </si>
  <si>
    <t xml:space="preserve">Handy Tjahyadi Djauw</t>
  </si>
  <si>
    <t xml:space="preserve">1007R79362</t>
  </si>
  <si>
    <t xml:space="preserve">Daniel Ting Wei Chuen</t>
  </si>
  <si>
    <t xml:space="preserve">1003R71396</t>
  </si>
  <si>
    <t xml:space="preserve">Lim Mei Wei</t>
  </si>
  <si>
    <t xml:space="preserve">0301427</t>
  </si>
  <si>
    <t xml:space="preserve">Liaw Jun Han</t>
  </si>
  <si>
    <t xml:space="preserve">1001G76454</t>
  </si>
  <si>
    <t xml:space="preserve">Julius Fernando Amin Wijaya</t>
  </si>
  <si>
    <t xml:space="preserve">1007R10550</t>
  </si>
  <si>
    <t xml:space="preserve">Darren Ching Kwok Heng</t>
  </si>
  <si>
    <t xml:space="preserve">1001R76067</t>
  </si>
  <si>
    <t xml:space="preserve">Lim Wyin Ping</t>
  </si>
  <si>
    <t xml:space="preserve">1001G77334</t>
  </si>
  <si>
    <t xml:space="preserve">Dennis Lee Chi Keng</t>
  </si>
  <si>
    <t xml:space="preserve">0301273</t>
  </si>
  <si>
    <t xml:space="preserve">Lui Hong Lance</t>
  </si>
  <si>
    <t xml:space="preserve">1102R75042</t>
  </si>
  <si>
    <t xml:space="preserve">Lim Xian Yung</t>
  </si>
  <si>
    <t xml:space="preserve">1002R70965</t>
  </si>
  <si>
    <t xml:space="preserve">Ling Siang</t>
  </si>
  <si>
    <t xml:space="preserve">1002R78044</t>
  </si>
  <si>
    <t xml:space="preserve">Frankie Chiew Mee Kuok</t>
  </si>
  <si>
    <t xml:space="preserve">1001R75349</t>
  </si>
  <si>
    <t xml:space="preserve">Mohd Houssein Ali</t>
  </si>
  <si>
    <t xml:space="preserve">0907R62769</t>
  </si>
  <si>
    <t xml:space="preserve">Loo Wai Lok</t>
  </si>
  <si>
    <t xml:space="preserve">1007R72342</t>
  </si>
  <si>
    <t xml:space="preserve">Hamizan Bin Aziz</t>
  </si>
  <si>
    <t xml:space="preserve">0300497</t>
  </si>
  <si>
    <t xml:space="preserve">Mohd Al-Azhar</t>
  </si>
  <si>
    <t xml:space="preserve">1001R71256</t>
  </si>
  <si>
    <t xml:space="preserve">Michael Akbar</t>
  </si>
  <si>
    <t xml:space="preserve">1007R79877</t>
  </si>
  <si>
    <t xml:space="preserve">Ho Jun Wai</t>
  </si>
  <si>
    <t xml:space="preserve">1001gH76530</t>
  </si>
  <si>
    <t xml:space="preserve">Ng Jia Jiun</t>
  </si>
  <si>
    <t xml:space="preserve">0300809</t>
  </si>
  <si>
    <t xml:space="preserve">Ong Wui Kheun</t>
  </si>
  <si>
    <t xml:space="preserve">0902R72725</t>
  </si>
  <si>
    <t xml:space="preserve">Ivan Ng</t>
  </si>
  <si>
    <t xml:space="preserve">1007R2274</t>
  </si>
  <si>
    <t xml:space="preserve">Ng Yit Kenn</t>
  </si>
  <si>
    <t xml:space="preserve">0301196</t>
  </si>
  <si>
    <t xml:space="preserve">Smagulov Chingiz</t>
  </si>
  <si>
    <t xml:space="preserve">1002R74926</t>
  </si>
  <si>
    <t xml:space="preserve">Ong Soon Tat</t>
  </si>
  <si>
    <t xml:space="preserve">1007R79685</t>
  </si>
  <si>
    <t xml:space="preserve">0907R74096</t>
  </si>
  <si>
    <t xml:space="preserve">Nicholas Low Wei Wen</t>
  </si>
  <si>
    <t xml:space="preserve">1001R77126</t>
  </si>
  <si>
    <t xml:space="preserve">Vincent Han Seng Siu</t>
  </si>
  <si>
    <t xml:space="preserve">1007R71316</t>
  </si>
  <si>
    <t xml:space="preserve">Rahul Sivam a/l Kunandran</t>
  </si>
  <si>
    <t xml:space="preserve">1007R70896</t>
  </si>
  <si>
    <t xml:space="preserve">Lau Hui Loong</t>
  </si>
  <si>
    <t xml:space="preserve">1001R77059</t>
  </si>
  <si>
    <t xml:space="preserve">Ong Pei Lin</t>
  </si>
  <si>
    <t xml:space="preserve">1003R78926</t>
  </si>
  <si>
    <t xml:space="preserve">Yong chen Chung</t>
  </si>
  <si>
    <t xml:space="preserve">1002R70981</t>
  </si>
  <si>
    <t xml:space="preserve">Leong Sai Keet</t>
  </si>
  <si>
    <t xml:space="preserve">1001R76598</t>
  </si>
  <si>
    <t xml:space="preserve">Subarthy a/p Moorthy</t>
  </si>
  <si>
    <t xml:space="preserve">1003R78922</t>
  </si>
  <si>
    <t xml:space="preserve">Loga </t>
  </si>
  <si>
    <t xml:space="preserve">1007R73337</t>
  </si>
  <si>
    <t xml:space="preserve">Tan Chee Leong</t>
  </si>
  <si>
    <t xml:space="preserve">1003R78801</t>
  </si>
  <si>
    <t xml:space="preserve">Andrew Lee Wei Yeah</t>
  </si>
  <si>
    <t xml:space="preserve">1007R70838</t>
  </si>
  <si>
    <t xml:space="preserve">Suharsono Hartono</t>
  </si>
  <si>
    <t xml:space="preserve">1002R77678</t>
  </si>
  <si>
    <t xml:space="preserve">Tan Shiau Chin</t>
  </si>
  <si>
    <t xml:space="preserve">0301661</t>
  </si>
  <si>
    <t xml:space="preserve">Tan Chee Xiang</t>
  </si>
  <si>
    <t xml:space="preserve">1007R79522</t>
  </si>
  <si>
    <t xml:space="preserve">Sia Wai Suan</t>
  </si>
  <si>
    <t xml:space="preserve">1007R71173</t>
  </si>
  <si>
    <t xml:space="preserve">Tan Yan Chao</t>
  </si>
  <si>
    <t xml:space="preserve">1102R13294</t>
  </si>
  <si>
    <t xml:space="preserve">Ho Phang Wai</t>
  </si>
  <si>
    <t xml:space="preserve">0902R70593</t>
  </si>
  <si>
    <t xml:space="preserve">Teoh Kak Gee</t>
  </si>
  <si>
    <t xml:space="preserve">1007R10228</t>
  </si>
  <si>
    <t xml:space="preserve">Teh Kok Jun</t>
  </si>
  <si>
    <t xml:space="preserve">1007R73390</t>
  </si>
  <si>
    <t xml:space="preserve">Tay Yi Wen</t>
  </si>
  <si>
    <t xml:space="preserve">1003R75625</t>
  </si>
  <si>
    <t xml:space="preserve">Wai Yan Win</t>
  </si>
  <si>
    <t xml:space="preserve">1102R11446</t>
  </si>
  <si>
    <t xml:space="preserve">Yau Chun Wei</t>
  </si>
  <si>
    <t xml:space="preserve">1007R73275</t>
  </si>
  <si>
    <t xml:space="preserve">Wong Wun Mei</t>
  </si>
  <si>
    <t xml:space="preserve">1003R75413</t>
  </si>
  <si>
    <t xml:space="preserve">Wilson Gunawan</t>
  </si>
  <si>
    <t xml:space="preserve">1007R79797</t>
  </si>
  <si>
    <t xml:space="preserve">Ch'ing Baron </t>
  </si>
  <si>
    <t xml:space="preserve">Wong Yu Chuen</t>
  </si>
  <si>
    <t xml:space="preserve">1003R77693</t>
  </si>
  <si>
    <t xml:space="preserve">Tharshini Manoharan</t>
  </si>
  <si>
    <t xml:space="preserve">1102R78912</t>
  </si>
  <si>
    <t xml:space="preserve">Wong Thian Soon</t>
  </si>
  <si>
    <t xml:space="preserve">1007R79413</t>
  </si>
  <si>
    <t xml:space="preserve">Wong Zheng Ing</t>
  </si>
  <si>
    <t xml:space="preserve">0301646</t>
  </si>
  <si>
    <t xml:space="preserve">Vincent Tee Kah Yong</t>
  </si>
  <si>
    <t xml:space="preserve">1002R77641</t>
  </si>
  <si>
    <t xml:space="preserve">Zairul Izran Bin Mohd Nizam</t>
  </si>
  <si>
    <t xml:space="preserve">Herawati</t>
  </si>
  <si>
    <t xml:space="preserve">1007R10816</t>
  </si>
  <si>
    <t xml:space="preserve">Aaron Christopher </t>
  </si>
  <si>
    <t xml:space="preserve">030086</t>
  </si>
  <si>
    <t xml:space="preserve">Zawahir Mohd Zaharan</t>
  </si>
  <si>
    <t xml:space="preserve">1007R11072</t>
  </si>
  <si>
    <t xml:space="preserve">Lawrence Wong Ke Xiong</t>
  </si>
  <si>
    <t xml:space="preserve">0902R71095</t>
  </si>
  <si>
    <t xml:space="preserve">Allan Timothy Leong</t>
  </si>
  <si>
    <t xml:space="preserve">Tan Keng Sean</t>
  </si>
  <si>
    <t xml:space="preserve">1002R71541</t>
  </si>
  <si>
    <t xml:space="preserve">Rahul Pallath </t>
  </si>
  <si>
    <t xml:space="preserve">0301377</t>
  </si>
  <si>
    <t xml:space="preserve">Mohamee Mazin</t>
  </si>
  <si>
    <t xml:space="preserve">Andrien Ang</t>
  </si>
  <si>
    <t xml:space="preserve">1007R73536</t>
  </si>
  <si>
    <t xml:space="preserve">Rohan Sudakaran</t>
  </si>
  <si>
    <t xml:space="preserve">1002R70069</t>
  </si>
  <si>
    <t xml:space="preserve">Nabila Suraya Bt Zuaini</t>
  </si>
  <si>
    <t xml:space="preserve">1002R78057</t>
  </si>
  <si>
    <t xml:space="preserve">Nyam Li Khang</t>
  </si>
  <si>
    <t xml:space="preserve">1002R70447</t>
  </si>
  <si>
    <t xml:space="preserve">Biloot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M&quot;* #,##0.00_);_(&quot;RM&quot;* \(#,##0.00\);_(&quot;RM&quot;* \-??_);_(@_)"/>
    <numFmt numFmtId="166" formatCode="@"/>
    <numFmt numFmtId="167" formatCode="0.00E+00"/>
    <numFmt numFmtId="168" formatCode="_(\$* #,##0.00_);_(\$* \(#,##0.00\);_(\$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Arial Narrow"/>
      <family val="2"/>
    </font>
    <font>
      <b val="true"/>
      <u val="single"/>
      <sz val="14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9"/>
      <name val="Microsoft Sans Serif"/>
      <family val="2"/>
    </font>
    <font>
      <b val="true"/>
      <u val="single"/>
      <sz val="11"/>
      <color rgb="FF000000"/>
      <name val="Arial Narrow"/>
      <family val="2"/>
    </font>
    <font>
      <b val="true"/>
      <u val="single"/>
      <sz val="14"/>
      <name val="Arial Narrow"/>
      <family val="2"/>
    </font>
    <font>
      <b val="true"/>
      <u val="single"/>
      <sz val="11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5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te 2" xfId="58"/>
    <cellStyle name="Output 2" xfId="59"/>
    <cellStyle name="Title 2" xfId="60"/>
    <cellStyle name="Total 2" xfId="61"/>
    <cellStyle name="Warning Text 2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H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" activeCellId="0" sqref="C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5.66"/>
    <col collapsed="false" customWidth="true" hidden="false" outlineLevel="0" max="3" min="3" style="0" width="45.66"/>
    <col collapsed="false" customWidth="true" hidden="false" outlineLevel="0" max="4" min="4" style="2" width="15.66"/>
    <col collapsed="false" customWidth="true" hidden="false" outlineLevel="0" max="6" min="5" style="0" width="5.66"/>
    <col collapsed="false" customWidth="true" hidden="false" outlineLevel="0" max="7" min="7" style="0" width="45.66"/>
    <col collapsed="false" customWidth="true" hidden="false" outlineLevel="0" max="8" min="8" style="0" width="15.66"/>
  </cols>
  <sheetData>
    <row r="1" s="3" customFormat="true" ht="13" hidden="false" customHeight="false" outlineLevel="0" collapsed="false">
      <c r="B1" s="4"/>
      <c r="D1" s="5"/>
    </row>
    <row r="2" s="3" customFormat="true" ht="17" hidden="false" customHeight="false" outlineLevel="0" collapsed="false">
      <c r="B2" s="6" t="s">
        <v>0</v>
      </c>
    </row>
    <row r="3" s="3" customFormat="true" ht="13" hidden="false" customHeight="false" outlineLevel="0" collapsed="false"/>
    <row r="4" s="3" customFormat="true" ht="13" hidden="false" customHeight="false" outlineLevel="0" collapsed="false"/>
    <row r="5" s="3" customFormat="true" ht="13" hidden="false" customHeight="false" outlineLevel="0" collapsed="false">
      <c r="B5" s="3" t="s">
        <v>1</v>
      </c>
      <c r="F5" s="3" t="s">
        <v>2</v>
      </c>
    </row>
    <row r="6" s="3" customFormat="true" ht="13" hidden="false" customHeight="false" outlineLevel="0" collapsed="false">
      <c r="B6" s="7" t="s">
        <v>3</v>
      </c>
      <c r="C6" s="7" t="s">
        <v>4</v>
      </c>
      <c r="D6" s="7" t="s">
        <v>5</v>
      </c>
      <c r="F6" s="7" t="s">
        <v>3</v>
      </c>
      <c r="G6" s="7" t="s">
        <v>4</v>
      </c>
      <c r="H6" s="7" t="s">
        <v>5</v>
      </c>
    </row>
    <row r="7" s="3" customFormat="true" ht="13" hidden="false" customHeight="false" outlineLevel="0" collapsed="false">
      <c r="B7" s="8" t="n">
        <v>1</v>
      </c>
      <c r="C7" s="9" t="s">
        <v>6</v>
      </c>
      <c r="D7" s="10" t="s">
        <v>7</v>
      </c>
      <c r="F7" s="8" t="n">
        <v>1</v>
      </c>
      <c r="G7" s="11" t="s">
        <v>8</v>
      </c>
      <c r="H7" s="10" t="s">
        <v>9</v>
      </c>
    </row>
    <row r="8" s="3" customFormat="true" ht="13" hidden="false" customHeight="false" outlineLevel="0" collapsed="false">
      <c r="B8" s="8" t="n">
        <f aca="false">B7+1</f>
        <v>2</v>
      </c>
      <c r="C8" s="12" t="s">
        <v>10</v>
      </c>
      <c r="D8" s="13" t="s">
        <v>11</v>
      </c>
      <c r="F8" s="8" t="n">
        <f aca="false">F7+1</f>
        <v>2</v>
      </c>
      <c r="G8" s="9" t="s">
        <v>12</v>
      </c>
      <c r="H8" s="10" t="s">
        <v>13</v>
      </c>
    </row>
    <row r="9" s="3" customFormat="true" ht="13" hidden="false" customHeight="false" outlineLevel="0" collapsed="false">
      <c r="B9" s="8" t="n">
        <f aca="false">B8+1</f>
        <v>3</v>
      </c>
      <c r="C9" s="9" t="s">
        <v>14</v>
      </c>
      <c r="D9" s="10" t="s">
        <v>15</v>
      </c>
      <c r="F9" s="8" t="n">
        <f aca="false">F8+1</f>
        <v>3</v>
      </c>
      <c r="G9" s="9" t="s">
        <v>16</v>
      </c>
      <c r="H9" s="10" t="s">
        <v>17</v>
      </c>
    </row>
    <row r="10" s="3" customFormat="true" ht="13" hidden="false" customHeight="false" outlineLevel="0" collapsed="false">
      <c r="B10" s="8" t="n">
        <f aca="false">B9+1</f>
        <v>4</v>
      </c>
      <c r="C10" s="9" t="s">
        <v>18</v>
      </c>
      <c r="D10" s="10" t="s">
        <v>19</v>
      </c>
      <c r="F10" s="8" t="n">
        <f aca="false">F9+1</f>
        <v>4</v>
      </c>
      <c r="G10" s="9" t="s">
        <v>20</v>
      </c>
      <c r="H10" s="10" t="s">
        <v>21</v>
      </c>
    </row>
    <row r="11" s="3" customFormat="true" ht="13" hidden="false" customHeight="false" outlineLevel="0" collapsed="false">
      <c r="B11" s="8" t="n">
        <f aca="false">B10+1</f>
        <v>5</v>
      </c>
      <c r="C11" s="9" t="s">
        <v>22</v>
      </c>
      <c r="D11" s="10" t="s">
        <v>23</v>
      </c>
      <c r="F11" s="8" t="n">
        <f aca="false">F10+1</f>
        <v>5</v>
      </c>
      <c r="G11" s="9" t="s">
        <v>24</v>
      </c>
      <c r="H11" s="10" t="s">
        <v>25</v>
      </c>
    </row>
    <row r="12" s="3" customFormat="true" ht="13" hidden="false" customHeight="false" outlineLevel="0" collapsed="false">
      <c r="B12" s="8" t="n">
        <f aca="false">B11+1</f>
        <v>6</v>
      </c>
      <c r="C12" s="9" t="s">
        <v>26</v>
      </c>
      <c r="D12" s="10" t="s">
        <v>27</v>
      </c>
      <c r="F12" s="8" t="n">
        <f aca="false">F11+1</f>
        <v>6</v>
      </c>
      <c r="G12" s="12" t="s">
        <v>28</v>
      </c>
      <c r="H12" s="13" t="s">
        <v>29</v>
      </c>
    </row>
    <row r="13" s="3" customFormat="true" ht="13" hidden="false" customHeight="false" outlineLevel="0" collapsed="false">
      <c r="B13" s="8" t="n">
        <f aca="false">B12+1</f>
        <v>7</v>
      </c>
      <c r="C13" s="9" t="s">
        <v>30</v>
      </c>
      <c r="D13" s="10" t="s">
        <v>31</v>
      </c>
      <c r="F13" s="8" t="n">
        <f aca="false">F12+1</f>
        <v>7</v>
      </c>
      <c r="G13" s="9" t="s">
        <v>32</v>
      </c>
      <c r="H13" s="10" t="s">
        <v>33</v>
      </c>
    </row>
    <row r="14" s="3" customFormat="true" ht="13" hidden="false" customHeight="false" outlineLevel="0" collapsed="false">
      <c r="B14" s="8" t="n">
        <f aca="false">B13+1</f>
        <v>8</v>
      </c>
      <c r="C14" s="9" t="s">
        <v>34</v>
      </c>
      <c r="D14" s="10" t="s">
        <v>35</v>
      </c>
      <c r="F14" s="8" t="n">
        <f aca="false">F13+1</f>
        <v>8</v>
      </c>
      <c r="G14" s="12" t="s">
        <v>36</v>
      </c>
      <c r="H14" s="13" t="s">
        <v>37</v>
      </c>
    </row>
    <row r="15" s="3" customFormat="true" ht="13" hidden="false" customHeight="false" outlineLevel="0" collapsed="false">
      <c r="B15" s="8" t="n">
        <f aca="false">B14+1</f>
        <v>9</v>
      </c>
      <c r="C15" s="9" t="s">
        <v>38</v>
      </c>
      <c r="D15" s="10" t="s">
        <v>39</v>
      </c>
      <c r="F15" s="8" t="n">
        <f aca="false">F14+1</f>
        <v>9</v>
      </c>
      <c r="G15" s="12" t="s">
        <v>40</v>
      </c>
      <c r="H15" s="14" t="s">
        <v>41</v>
      </c>
    </row>
    <row r="16" s="3" customFormat="true" ht="13" hidden="false" customHeight="false" outlineLevel="0" collapsed="false">
      <c r="B16" s="8" t="n">
        <f aca="false">B15+1</f>
        <v>10</v>
      </c>
      <c r="C16" s="9" t="s">
        <v>42</v>
      </c>
      <c r="D16" s="10" t="s">
        <v>43</v>
      </c>
      <c r="F16" s="8" t="n">
        <f aca="false">F15+1</f>
        <v>10</v>
      </c>
      <c r="G16" s="9" t="s">
        <v>44</v>
      </c>
      <c r="H16" s="10" t="s">
        <v>45</v>
      </c>
    </row>
    <row r="17" s="3" customFormat="true" ht="13" hidden="false" customHeight="false" outlineLevel="0" collapsed="false">
      <c r="B17" s="8" t="n">
        <f aca="false">B16+1</f>
        <v>11</v>
      </c>
      <c r="C17" s="9" t="s">
        <v>46</v>
      </c>
      <c r="D17" s="10" t="s">
        <v>47</v>
      </c>
      <c r="F17" s="8" t="n">
        <f aca="false">F16+1</f>
        <v>11</v>
      </c>
      <c r="G17" s="9" t="s">
        <v>48</v>
      </c>
      <c r="H17" s="10" t="s">
        <v>49</v>
      </c>
    </row>
    <row r="18" s="3" customFormat="true" ht="13" hidden="false" customHeight="false" outlineLevel="0" collapsed="false">
      <c r="B18" s="8" t="n">
        <f aca="false">B17+1</f>
        <v>12</v>
      </c>
      <c r="C18" s="15" t="s">
        <v>50</v>
      </c>
      <c r="D18" s="14" t="s">
        <v>51</v>
      </c>
      <c r="F18" s="8" t="n">
        <f aca="false">F17+1</f>
        <v>12</v>
      </c>
      <c r="G18" s="9" t="s">
        <v>52</v>
      </c>
      <c r="H18" s="10" t="s">
        <v>53</v>
      </c>
    </row>
    <row r="19" s="3" customFormat="true" ht="13" hidden="false" customHeight="false" outlineLevel="0" collapsed="false">
      <c r="B19" s="8" t="n">
        <f aca="false">B18+1</f>
        <v>13</v>
      </c>
      <c r="C19" s="9" t="s">
        <v>54</v>
      </c>
      <c r="D19" s="10" t="s">
        <v>55</v>
      </c>
      <c r="F19" s="8" t="n">
        <f aca="false">F18+1</f>
        <v>13</v>
      </c>
      <c r="G19" s="9" t="s">
        <v>56</v>
      </c>
      <c r="H19" s="10" t="s">
        <v>57</v>
      </c>
    </row>
    <row r="20" s="3" customFormat="true" ht="13" hidden="false" customHeight="false" outlineLevel="0" collapsed="false">
      <c r="B20" s="8" t="n">
        <f aca="false">B19+1</f>
        <v>14</v>
      </c>
      <c r="C20" s="9" t="s">
        <v>58</v>
      </c>
      <c r="D20" s="10" t="s">
        <v>59</v>
      </c>
      <c r="F20" s="8" t="n">
        <f aca="false">F19+1</f>
        <v>14</v>
      </c>
      <c r="G20" s="9" t="s">
        <v>60</v>
      </c>
      <c r="H20" s="10" t="s">
        <v>61</v>
      </c>
    </row>
    <row r="21" s="3" customFormat="true" ht="13" hidden="false" customHeight="false" outlineLevel="0" collapsed="false">
      <c r="B21" s="8" t="n">
        <f aca="false">B20+1</f>
        <v>15</v>
      </c>
      <c r="C21" s="9" t="s">
        <v>62</v>
      </c>
      <c r="D21" s="10" t="s">
        <v>63</v>
      </c>
      <c r="F21" s="8" t="n">
        <f aca="false">F20+1</f>
        <v>15</v>
      </c>
      <c r="G21" s="9" t="s">
        <v>64</v>
      </c>
      <c r="H21" s="10" t="s">
        <v>65</v>
      </c>
    </row>
    <row r="22" s="3" customFormat="true" ht="13" hidden="false" customHeight="false" outlineLevel="0" collapsed="false">
      <c r="B22" s="8" t="n">
        <f aca="false">B21+1</f>
        <v>16</v>
      </c>
      <c r="C22" s="9" t="s">
        <v>66</v>
      </c>
      <c r="D22" s="10" t="s">
        <v>67</v>
      </c>
      <c r="F22" s="8" t="n">
        <f aca="false">F21+1</f>
        <v>16</v>
      </c>
      <c r="G22" s="9" t="s">
        <v>68</v>
      </c>
      <c r="H22" s="10" t="s">
        <v>69</v>
      </c>
    </row>
    <row r="23" s="3" customFormat="true" ht="13" hidden="false" customHeight="false" outlineLevel="0" collapsed="false">
      <c r="B23" s="8" t="n">
        <f aca="false">B22+1</f>
        <v>17</v>
      </c>
      <c r="C23" s="12" t="s">
        <v>70</v>
      </c>
      <c r="D23" s="13" t="s">
        <v>71</v>
      </c>
      <c r="F23" s="8" t="n">
        <f aca="false">F22+1</f>
        <v>17</v>
      </c>
      <c r="G23" s="12" t="s">
        <v>72</v>
      </c>
      <c r="H23" s="10" t="s">
        <v>73</v>
      </c>
    </row>
    <row r="24" s="3" customFormat="true" ht="13" hidden="false" customHeight="false" outlineLevel="0" collapsed="false">
      <c r="B24" s="8" t="n">
        <f aca="false">B23+1</f>
        <v>18</v>
      </c>
      <c r="C24" s="9" t="s">
        <v>74</v>
      </c>
      <c r="D24" s="10" t="s">
        <v>75</v>
      </c>
      <c r="F24" s="8" t="n">
        <f aca="false">F23+1</f>
        <v>18</v>
      </c>
      <c r="G24" s="9" t="s">
        <v>76</v>
      </c>
      <c r="H24" s="10" t="s">
        <v>77</v>
      </c>
    </row>
    <row r="25" s="3" customFormat="true" ht="13" hidden="false" customHeight="false" outlineLevel="0" collapsed="false">
      <c r="B25" s="8" t="n">
        <f aca="false">B24+1</f>
        <v>19</v>
      </c>
      <c r="C25" s="9" t="s">
        <v>78</v>
      </c>
      <c r="D25" s="10" t="s">
        <v>79</v>
      </c>
      <c r="F25" s="8" t="n">
        <f aca="false">F24+1</f>
        <v>19</v>
      </c>
      <c r="G25" s="12" t="s">
        <v>80</v>
      </c>
      <c r="H25" s="14" t="s">
        <v>81</v>
      </c>
    </row>
    <row r="26" s="3" customFormat="true" ht="13" hidden="false" customHeight="false" outlineLevel="0" collapsed="false">
      <c r="B26" s="8" t="n">
        <f aca="false">B25+1</f>
        <v>20</v>
      </c>
      <c r="C26" s="9" t="s">
        <v>82</v>
      </c>
      <c r="D26" s="10" t="s">
        <v>83</v>
      </c>
      <c r="F26" s="8" t="n">
        <f aca="false">F25+1</f>
        <v>20</v>
      </c>
      <c r="G26" s="9" t="s">
        <v>84</v>
      </c>
      <c r="H26" s="10" t="s">
        <v>85</v>
      </c>
    </row>
    <row r="27" s="3" customFormat="true" ht="13" hidden="false" customHeight="false" outlineLevel="0" collapsed="false">
      <c r="B27" s="8" t="n">
        <f aca="false">B26+1</f>
        <v>21</v>
      </c>
      <c r="C27" s="9" t="s">
        <v>86</v>
      </c>
      <c r="D27" s="10" t="s">
        <v>87</v>
      </c>
      <c r="F27" s="8" t="n">
        <f aca="false">F26+1</f>
        <v>21</v>
      </c>
      <c r="G27" s="9" t="s">
        <v>88</v>
      </c>
      <c r="H27" s="10" t="s">
        <v>89</v>
      </c>
    </row>
    <row r="28" s="3" customFormat="true" ht="13" hidden="false" customHeight="false" outlineLevel="0" collapsed="false">
      <c r="B28" s="8" t="n">
        <f aca="false">B27+1</f>
        <v>22</v>
      </c>
      <c r="C28" s="9" t="s">
        <v>90</v>
      </c>
      <c r="D28" s="10" t="s">
        <v>91</v>
      </c>
      <c r="F28" s="8" t="n">
        <f aca="false">F27+1</f>
        <v>22</v>
      </c>
      <c r="G28" s="9" t="s">
        <v>92</v>
      </c>
      <c r="H28" s="10" t="s">
        <v>93</v>
      </c>
    </row>
    <row r="29" s="3" customFormat="true" ht="13" hidden="false" customHeight="false" outlineLevel="0" collapsed="false">
      <c r="B29" s="8" t="n">
        <f aca="false">B28+1</f>
        <v>23</v>
      </c>
      <c r="C29" s="9" t="s">
        <v>94</v>
      </c>
      <c r="D29" s="10" t="s">
        <v>95</v>
      </c>
      <c r="F29" s="8" t="n">
        <f aca="false">F28+1</f>
        <v>23</v>
      </c>
      <c r="G29" s="9" t="s">
        <v>96</v>
      </c>
      <c r="H29" s="10" t="s">
        <v>97</v>
      </c>
    </row>
    <row r="30" s="3" customFormat="true" ht="13" hidden="false" customHeight="false" outlineLevel="0" collapsed="false">
      <c r="B30" s="8" t="n">
        <f aca="false">B29+1</f>
        <v>24</v>
      </c>
      <c r="C30" s="12" t="s">
        <v>98</v>
      </c>
      <c r="D30" s="13" t="s">
        <v>99</v>
      </c>
      <c r="F30" s="8" t="n">
        <f aca="false">F29+1</f>
        <v>24</v>
      </c>
      <c r="G30" s="9" t="s">
        <v>100</v>
      </c>
      <c r="H30" s="10" t="s">
        <v>101</v>
      </c>
    </row>
    <row r="31" s="3" customFormat="true" ht="13" hidden="false" customHeight="false" outlineLevel="0" collapsed="false">
      <c r="B31" s="8" t="n">
        <f aca="false">B30+1</f>
        <v>25</v>
      </c>
      <c r="C31" s="9" t="s">
        <v>102</v>
      </c>
      <c r="D31" s="10" t="s">
        <v>103</v>
      </c>
      <c r="F31" s="8" t="n">
        <f aca="false">F30+1</f>
        <v>25</v>
      </c>
      <c r="G31" s="9" t="s">
        <v>104</v>
      </c>
      <c r="H31" s="10" t="s">
        <v>105</v>
      </c>
    </row>
    <row r="32" s="3" customFormat="true" ht="13" hidden="false" customHeight="false" outlineLevel="0" collapsed="false">
      <c r="B32" s="8" t="n">
        <f aca="false">B31+1</f>
        <v>26</v>
      </c>
      <c r="C32" s="9" t="s">
        <v>106</v>
      </c>
      <c r="D32" s="10" t="s">
        <v>107</v>
      </c>
      <c r="F32" s="8" t="n">
        <f aca="false">F31+1</f>
        <v>26</v>
      </c>
      <c r="G32" s="12" t="s">
        <v>108</v>
      </c>
      <c r="H32" s="14" t="s">
        <v>109</v>
      </c>
    </row>
    <row r="33" s="3" customFormat="true" ht="13" hidden="false" customHeight="false" outlineLevel="0" collapsed="false">
      <c r="B33" s="8" t="n">
        <f aca="false">B32+1</f>
        <v>27</v>
      </c>
      <c r="C33" s="12" t="s">
        <v>110</v>
      </c>
      <c r="D33" s="14" t="s">
        <v>111</v>
      </c>
      <c r="F33" s="8" t="n">
        <f aca="false">F32+1</f>
        <v>27</v>
      </c>
      <c r="G33" s="9" t="s">
        <v>112</v>
      </c>
      <c r="H33" s="10" t="s">
        <v>113</v>
      </c>
    </row>
    <row r="34" s="3" customFormat="true" ht="13" hidden="false" customHeight="false" outlineLevel="0" collapsed="false">
      <c r="B34" s="8" t="n">
        <f aca="false">B33+1</f>
        <v>28</v>
      </c>
      <c r="C34" s="9" t="s">
        <v>114</v>
      </c>
      <c r="D34" s="10" t="s">
        <v>115</v>
      </c>
      <c r="F34" s="8" t="n">
        <f aca="false">F33+1</f>
        <v>28</v>
      </c>
      <c r="G34" s="9" t="s">
        <v>116</v>
      </c>
      <c r="H34" s="10" t="s">
        <v>117</v>
      </c>
    </row>
    <row r="35" s="3" customFormat="true" ht="13" hidden="false" customHeight="false" outlineLevel="0" collapsed="false">
      <c r="B35" s="8" t="n">
        <f aca="false">B34+1</f>
        <v>29</v>
      </c>
      <c r="C35" s="9" t="s">
        <v>118</v>
      </c>
      <c r="D35" s="10" t="s">
        <v>119</v>
      </c>
      <c r="F35" s="8" t="n">
        <f aca="false">F34+1</f>
        <v>29</v>
      </c>
      <c r="G35" s="9" t="s">
        <v>120</v>
      </c>
      <c r="H35" s="10" t="s">
        <v>121</v>
      </c>
    </row>
    <row r="36" s="3" customFormat="true" ht="13" hidden="false" customHeight="false" outlineLevel="0" collapsed="false">
      <c r="B36" s="8" t="n">
        <f aca="false">B35+1</f>
        <v>30</v>
      </c>
      <c r="C36" s="9" t="s">
        <v>122</v>
      </c>
      <c r="D36" s="10" t="s">
        <v>123</v>
      </c>
      <c r="F36" s="8" t="n">
        <f aca="false">F35+1</f>
        <v>30</v>
      </c>
      <c r="G36" s="9" t="s">
        <v>124</v>
      </c>
      <c r="H36" s="10" t="s">
        <v>125</v>
      </c>
    </row>
    <row r="37" s="3" customFormat="true" ht="13" hidden="false" customHeight="false" outlineLevel="0" collapsed="false">
      <c r="B37" s="8" t="n">
        <f aca="false">B36+1</f>
        <v>31</v>
      </c>
      <c r="C37" s="9" t="s">
        <v>126</v>
      </c>
      <c r="D37" s="10" t="s">
        <v>127</v>
      </c>
      <c r="F37" s="8" t="n">
        <f aca="false">F36+1</f>
        <v>31</v>
      </c>
      <c r="G37" s="9" t="s">
        <v>128</v>
      </c>
      <c r="H37" s="10" t="s">
        <v>129</v>
      </c>
    </row>
    <row r="38" s="3" customFormat="true" ht="13" hidden="false" customHeight="false" outlineLevel="0" collapsed="false">
      <c r="B38" s="8" t="n">
        <f aca="false">B37+1</f>
        <v>32</v>
      </c>
      <c r="C38" s="9" t="s">
        <v>130</v>
      </c>
      <c r="D38" s="10" t="s">
        <v>131</v>
      </c>
      <c r="F38" s="8" t="n">
        <f aca="false">F37+1</f>
        <v>32</v>
      </c>
      <c r="G38" s="9" t="s">
        <v>132</v>
      </c>
      <c r="H38" s="10" t="s">
        <v>133</v>
      </c>
    </row>
    <row r="39" s="3" customFormat="true" ht="13" hidden="false" customHeight="false" outlineLevel="0" collapsed="false">
      <c r="B39" s="8" t="n">
        <f aca="false">B38+1</f>
        <v>33</v>
      </c>
      <c r="C39" s="9" t="s">
        <v>134</v>
      </c>
      <c r="D39" s="10" t="s">
        <v>135</v>
      </c>
    </row>
    <row r="72" customFormat="false" ht="14" hidden="false" customHeight="false" outlineLevel="0" collapsed="false">
      <c r="C72" s="16"/>
      <c r="D72" s="17"/>
    </row>
    <row r="73" customFormat="false" ht="14" hidden="false" customHeight="false" outlineLevel="0" collapsed="false">
      <c r="C73" s="16"/>
      <c r="D73" s="17"/>
    </row>
    <row r="74" customFormat="false" ht="14" hidden="false" customHeight="false" outlineLevel="0" collapsed="false">
      <c r="C74" s="16"/>
      <c r="D74" s="17"/>
    </row>
    <row r="75" customFormat="false" ht="14" hidden="false" customHeight="false" outlineLevel="0" collapsed="false">
      <c r="C75" s="18"/>
      <c r="D7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B2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5.66"/>
    <col collapsed="false" customWidth="true" hidden="false" outlineLevel="0" max="3" min="3" style="3" width="45.66"/>
    <col collapsed="false" customWidth="true" hidden="false" outlineLevel="0" max="4" min="4" style="5" width="15.66"/>
    <col collapsed="false" customWidth="true" hidden="false" outlineLevel="0" max="6" min="5" style="3" width="5.66"/>
    <col collapsed="false" customWidth="true" hidden="false" outlineLevel="0" max="7" min="7" style="3" width="45.66"/>
    <col collapsed="false" customWidth="true" hidden="false" outlineLevel="0" max="8" min="8" style="3" width="15.66"/>
    <col collapsed="false" customWidth="true" hidden="false" outlineLevel="0" max="10" min="9" style="3" width="5.66"/>
    <col collapsed="false" customWidth="true" hidden="false" outlineLevel="0" max="11" min="11" style="3" width="45.66"/>
    <col collapsed="false" customWidth="true" hidden="false" outlineLevel="0" max="12" min="12" style="3" width="15.66"/>
    <col collapsed="false" customWidth="false" hidden="false" outlineLevel="0" max="257" min="13" style="3" width="9.15"/>
  </cols>
  <sheetData>
    <row r="2" customFormat="false" ht="17" hidden="false" customHeight="false" outlineLevel="0" collapsed="false">
      <c r="B2" s="6" t="s">
        <v>136</v>
      </c>
      <c r="D2" s="3"/>
    </row>
    <row r="3" customFormat="false" ht="13" hidden="false" customHeight="false" outlineLevel="0" collapsed="false">
      <c r="B3" s="20"/>
      <c r="D3" s="3"/>
    </row>
    <row r="4" customFormat="false" ht="13" hidden="false" customHeight="false" outlineLevel="0" collapsed="false">
      <c r="B4" s="20"/>
      <c r="D4" s="3"/>
    </row>
    <row r="5" customFormat="false" ht="13" hidden="false" customHeight="false" outlineLevel="0" collapsed="false">
      <c r="B5" s="3" t="s">
        <v>1</v>
      </c>
      <c r="D5" s="3"/>
      <c r="F5" s="3" t="s">
        <v>2</v>
      </c>
      <c r="J5" s="3" t="s">
        <v>137</v>
      </c>
    </row>
    <row r="6" customFormat="false" ht="13" hidden="false" customHeight="false" outlineLevel="0" collapsed="false">
      <c r="B6" s="7" t="s">
        <v>3</v>
      </c>
      <c r="C6" s="7" t="s">
        <v>4</v>
      </c>
      <c r="D6" s="7" t="s">
        <v>5</v>
      </c>
      <c r="F6" s="7" t="s">
        <v>3</v>
      </c>
      <c r="G6" s="7" t="s">
        <v>4</v>
      </c>
      <c r="H6" s="7" t="s">
        <v>5</v>
      </c>
      <c r="J6" s="7" t="s">
        <v>3</v>
      </c>
      <c r="K6" s="7" t="s">
        <v>4</v>
      </c>
      <c r="L6" s="7" t="s">
        <v>5</v>
      </c>
    </row>
    <row r="7" s="21" customFormat="true" ht="13" hidden="false" customHeight="false" outlineLevel="0" collapsed="false">
      <c r="B7" s="22" t="n">
        <v>1</v>
      </c>
      <c r="C7" s="12" t="s">
        <v>6</v>
      </c>
      <c r="D7" s="13" t="s">
        <v>7</v>
      </c>
      <c r="F7" s="22" t="n">
        <v>1</v>
      </c>
      <c r="G7" s="12" t="s">
        <v>138</v>
      </c>
      <c r="H7" s="13" t="s">
        <v>11</v>
      </c>
      <c r="J7" s="22" t="n">
        <v>1</v>
      </c>
      <c r="K7" s="12" t="s">
        <v>139</v>
      </c>
      <c r="L7" s="13" t="s">
        <v>140</v>
      </c>
    </row>
    <row r="8" s="21" customFormat="true" ht="13" hidden="false" customHeight="false" outlineLevel="0" collapsed="false">
      <c r="B8" s="22" t="n">
        <f aca="false">B7+1</f>
        <v>2</v>
      </c>
      <c r="C8" s="12" t="s">
        <v>141</v>
      </c>
      <c r="D8" s="13" t="s">
        <v>15</v>
      </c>
      <c r="F8" s="22" t="n">
        <f aca="false">F7+1</f>
        <v>2</v>
      </c>
      <c r="G8" s="12" t="s">
        <v>12</v>
      </c>
      <c r="H8" s="13" t="s">
        <v>13</v>
      </c>
      <c r="J8" s="22" t="n">
        <f aca="false">J7+1</f>
        <v>2</v>
      </c>
      <c r="K8" s="23" t="s">
        <v>142</v>
      </c>
      <c r="L8" s="22" t="s">
        <v>143</v>
      </c>
    </row>
    <row r="9" s="21" customFormat="true" ht="13" hidden="false" customHeight="false" outlineLevel="0" collapsed="false">
      <c r="B9" s="22" t="n">
        <f aca="false">B8+1</f>
        <v>3</v>
      </c>
      <c r="C9" s="23" t="s">
        <v>144</v>
      </c>
      <c r="D9" s="22" t="s">
        <v>145</v>
      </c>
      <c r="E9" s="24"/>
      <c r="F9" s="22" t="n">
        <f aca="false">F8+1</f>
        <v>3</v>
      </c>
      <c r="G9" s="12" t="s">
        <v>20</v>
      </c>
      <c r="H9" s="13" t="s">
        <v>21</v>
      </c>
      <c r="J9" s="22" t="n">
        <f aca="false">J8+1</f>
        <v>3</v>
      </c>
      <c r="K9" s="12" t="s">
        <v>146</v>
      </c>
      <c r="L9" s="13" t="s">
        <v>147</v>
      </c>
    </row>
    <row r="10" s="21" customFormat="true" ht="13" hidden="false" customHeight="false" outlineLevel="0" collapsed="false">
      <c r="B10" s="22" t="n">
        <f aca="false">B9+1</f>
        <v>4</v>
      </c>
      <c r="C10" s="12" t="s">
        <v>18</v>
      </c>
      <c r="D10" s="13" t="s">
        <v>19</v>
      </c>
      <c r="F10" s="22" t="n">
        <f aca="false">F9+1</f>
        <v>4</v>
      </c>
      <c r="G10" s="12" t="s">
        <v>24</v>
      </c>
      <c r="H10" s="13" t="s">
        <v>25</v>
      </c>
      <c r="J10" s="22" t="n">
        <f aca="false">J9+1</f>
        <v>4</v>
      </c>
      <c r="K10" s="12" t="s">
        <v>148</v>
      </c>
      <c r="L10" s="13" t="s">
        <v>149</v>
      </c>
    </row>
    <row r="11" s="21" customFormat="true" ht="13" hidden="false" customHeight="false" outlineLevel="0" collapsed="false">
      <c r="B11" s="22" t="n">
        <f aca="false">B10+1</f>
        <v>5</v>
      </c>
      <c r="C11" s="12" t="s">
        <v>22</v>
      </c>
      <c r="D11" s="13" t="s">
        <v>23</v>
      </c>
      <c r="F11" s="22" t="n">
        <f aca="false">F10+1</f>
        <v>5</v>
      </c>
      <c r="G11" s="12" t="s">
        <v>32</v>
      </c>
      <c r="H11" s="13" t="s">
        <v>33</v>
      </c>
      <c r="J11" s="22" t="n">
        <f aca="false">J10+1</f>
        <v>5</v>
      </c>
      <c r="K11" s="12" t="s">
        <v>150</v>
      </c>
      <c r="L11" s="22" t="s">
        <v>151</v>
      </c>
    </row>
    <row r="12" s="21" customFormat="true" ht="13" hidden="false" customHeight="false" outlineLevel="0" collapsed="false">
      <c r="B12" s="22" t="n">
        <f aca="false">B11+1</f>
        <v>6</v>
      </c>
      <c r="C12" s="12" t="s">
        <v>26</v>
      </c>
      <c r="D12" s="13" t="s">
        <v>27</v>
      </c>
      <c r="F12" s="22" t="n">
        <f aca="false">F11+1</f>
        <v>6</v>
      </c>
      <c r="G12" s="12" t="s">
        <v>44</v>
      </c>
      <c r="H12" s="13" t="s">
        <v>45</v>
      </c>
      <c r="J12" s="22" t="n">
        <f aca="false">J11+1</f>
        <v>6</v>
      </c>
      <c r="K12" s="12" t="s">
        <v>152</v>
      </c>
      <c r="L12" s="13" t="s">
        <v>153</v>
      </c>
    </row>
    <row r="13" s="21" customFormat="true" ht="13" hidden="false" customHeight="false" outlineLevel="0" collapsed="false">
      <c r="B13" s="22" t="n">
        <f aca="false">B12+1</f>
        <v>7</v>
      </c>
      <c r="C13" s="12" t="s">
        <v>154</v>
      </c>
      <c r="D13" s="22" t="s">
        <v>29</v>
      </c>
      <c r="F13" s="22" t="n">
        <f aca="false">F12+1</f>
        <v>7</v>
      </c>
      <c r="G13" s="12" t="s">
        <v>52</v>
      </c>
      <c r="H13" s="13" t="s">
        <v>53</v>
      </c>
      <c r="J13" s="22" t="n">
        <f aca="false">J12+1</f>
        <v>7</v>
      </c>
      <c r="K13" s="12" t="s">
        <v>155</v>
      </c>
      <c r="L13" s="13" t="s">
        <v>37</v>
      </c>
    </row>
    <row r="14" s="21" customFormat="true" ht="13" hidden="false" customHeight="false" outlineLevel="0" collapsed="false">
      <c r="B14" s="22" t="n">
        <f aca="false">B13+1</f>
        <v>8</v>
      </c>
      <c r="C14" s="12" t="s">
        <v>30</v>
      </c>
      <c r="D14" s="13" t="s">
        <v>31</v>
      </c>
      <c r="F14" s="22" t="n">
        <f aca="false">F13+1</f>
        <v>8</v>
      </c>
      <c r="G14" s="12" t="s">
        <v>56</v>
      </c>
      <c r="H14" s="13" t="s">
        <v>57</v>
      </c>
      <c r="J14" s="22" t="n">
        <f aca="false">J13+1</f>
        <v>8</v>
      </c>
      <c r="K14" s="12" t="s">
        <v>156</v>
      </c>
      <c r="L14" s="22" t="s">
        <v>157</v>
      </c>
    </row>
    <row r="15" s="21" customFormat="true" ht="13" hidden="false" customHeight="false" outlineLevel="0" collapsed="false">
      <c r="B15" s="22" t="n">
        <f aca="false">B14+1</f>
        <v>9</v>
      </c>
      <c r="C15" s="12" t="s">
        <v>34</v>
      </c>
      <c r="D15" s="13" t="s">
        <v>35</v>
      </c>
      <c r="F15" s="22" t="n">
        <f aca="false">F14+1</f>
        <v>9</v>
      </c>
      <c r="G15" s="12" t="s">
        <v>64</v>
      </c>
      <c r="H15" s="13" t="s">
        <v>65</v>
      </c>
      <c r="J15" s="22" t="n">
        <f aca="false">J14+1</f>
        <v>9</v>
      </c>
      <c r="K15" s="12" t="s">
        <v>158</v>
      </c>
      <c r="L15" s="13" t="s">
        <v>159</v>
      </c>
    </row>
    <row r="16" s="21" customFormat="true" ht="13" hidden="false" customHeight="false" outlineLevel="0" collapsed="false">
      <c r="B16" s="22" t="n">
        <f aca="false">B15+1</f>
        <v>10</v>
      </c>
      <c r="C16" s="12" t="s">
        <v>38</v>
      </c>
      <c r="D16" s="13" t="s">
        <v>39</v>
      </c>
      <c r="F16" s="22" t="n">
        <f aca="false">F15+1</f>
        <v>10</v>
      </c>
      <c r="G16" s="12" t="s">
        <v>68</v>
      </c>
      <c r="H16" s="13" t="s">
        <v>69</v>
      </c>
      <c r="J16" s="22" t="n">
        <f aca="false">J15+1</f>
        <v>10</v>
      </c>
      <c r="K16" s="12" t="s">
        <v>160</v>
      </c>
      <c r="L16" s="13" t="s">
        <v>161</v>
      </c>
    </row>
    <row r="17" s="21" customFormat="true" ht="13" hidden="false" customHeight="false" outlineLevel="0" collapsed="false">
      <c r="B17" s="22" t="n">
        <f aca="false">B16+1</f>
        <v>11</v>
      </c>
      <c r="C17" s="12" t="s">
        <v>162</v>
      </c>
      <c r="D17" s="22" t="s">
        <v>163</v>
      </c>
      <c r="F17" s="22" t="n">
        <f aca="false">F16+1</f>
        <v>11</v>
      </c>
      <c r="G17" s="12" t="s">
        <v>164</v>
      </c>
      <c r="H17" s="13" t="s">
        <v>165</v>
      </c>
      <c r="J17" s="22" t="n">
        <f aca="false">J16+1</f>
        <v>11</v>
      </c>
      <c r="K17" s="12" t="s">
        <v>60</v>
      </c>
      <c r="L17" s="13" t="s">
        <v>61</v>
      </c>
    </row>
    <row r="18" s="21" customFormat="true" ht="13" hidden="false" customHeight="false" outlineLevel="0" collapsed="false">
      <c r="B18" s="22" t="n">
        <f aca="false">B17+1</f>
        <v>12</v>
      </c>
      <c r="C18" s="12" t="s">
        <v>166</v>
      </c>
      <c r="D18" s="25" t="s">
        <v>167</v>
      </c>
      <c r="F18" s="22" t="n">
        <f aca="false">F17+1</f>
        <v>12</v>
      </c>
      <c r="G18" s="12" t="s">
        <v>76</v>
      </c>
      <c r="H18" s="13" t="s">
        <v>77</v>
      </c>
      <c r="J18" s="22" t="n">
        <f aca="false">J17+1</f>
        <v>12</v>
      </c>
      <c r="K18" s="12" t="s">
        <v>168</v>
      </c>
      <c r="L18" s="13" t="s">
        <v>169</v>
      </c>
    </row>
    <row r="19" s="21" customFormat="true" ht="13" hidden="false" customHeight="false" outlineLevel="0" collapsed="false">
      <c r="B19" s="22" t="n">
        <f aca="false">B18+1</f>
        <v>13</v>
      </c>
      <c r="C19" s="12" t="s">
        <v>42</v>
      </c>
      <c r="D19" s="13" t="s">
        <v>43</v>
      </c>
      <c r="F19" s="22" t="n">
        <f aca="false">F18+1</f>
        <v>13</v>
      </c>
      <c r="G19" s="12" t="s">
        <v>84</v>
      </c>
      <c r="H19" s="13" t="s">
        <v>85</v>
      </c>
      <c r="J19" s="22" t="n">
        <f aca="false">J18+1</f>
        <v>13</v>
      </c>
      <c r="K19" s="12" t="s">
        <v>170</v>
      </c>
      <c r="L19" s="13" t="s">
        <v>171</v>
      </c>
    </row>
    <row r="20" s="21" customFormat="true" ht="13" hidden="false" customHeight="false" outlineLevel="0" collapsed="false">
      <c r="B20" s="22" t="n">
        <f aca="false">B19+1</f>
        <v>14</v>
      </c>
      <c r="C20" s="12" t="s">
        <v>46</v>
      </c>
      <c r="D20" s="13" t="s">
        <v>47</v>
      </c>
      <c r="F20" s="22" t="n">
        <f aca="false">F19+1</f>
        <v>14</v>
      </c>
      <c r="G20" s="12" t="s">
        <v>88</v>
      </c>
      <c r="H20" s="13" t="s">
        <v>89</v>
      </c>
      <c r="J20" s="22" t="n">
        <f aca="false">J19+1</f>
        <v>14</v>
      </c>
      <c r="K20" s="12" t="s">
        <v>172</v>
      </c>
      <c r="L20" s="13" t="s">
        <v>173</v>
      </c>
    </row>
    <row r="21" s="21" customFormat="true" ht="13" hidden="false" customHeight="false" outlineLevel="0" collapsed="false">
      <c r="B21" s="22" t="n">
        <f aca="false">B20+1</f>
        <v>15</v>
      </c>
      <c r="C21" s="23" t="s">
        <v>174</v>
      </c>
      <c r="D21" s="22" t="n">
        <v>303511</v>
      </c>
      <c r="F21" s="22" t="n">
        <f aca="false">F20+1</f>
        <v>15</v>
      </c>
      <c r="G21" s="12" t="s">
        <v>175</v>
      </c>
      <c r="H21" s="13" t="s">
        <v>93</v>
      </c>
      <c r="J21" s="22" t="n">
        <f aca="false">J20+1</f>
        <v>15</v>
      </c>
      <c r="K21" s="12" t="s">
        <v>176</v>
      </c>
      <c r="L21" s="13" t="s">
        <v>177</v>
      </c>
    </row>
    <row r="22" s="21" customFormat="true" ht="13" hidden="false" customHeight="false" outlineLevel="0" collapsed="false">
      <c r="B22" s="22" t="n">
        <f aca="false">B21+1</f>
        <v>16</v>
      </c>
      <c r="C22" s="12" t="s">
        <v>178</v>
      </c>
      <c r="D22" s="22" t="n">
        <v>304105</v>
      </c>
      <c r="F22" s="22" t="n">
        <f aca="false">F21+1</f>
        <v>16</v>
      </c>
      <c r="G22" s="12" t="s">
        <v>179</v>
      </c>
      <c r="H22" s="26" t="s">
        <v>180</v>
      </c>
      <c r="J22" s="22" t="n">
        <f aca="false">J21+1</f>
        <v>16</v>
      </c>
      <c r="K22" s="12" t="s">
        <v>181</v>
      </c>
      <c r="L22" s="13" t="s">
        <v>182</v>
      </c>
    </row>
    <row r="23" s="21" customFormat="true" ht="13" hidden="false" customHeight="false" outlineLevel="0" collapsed="false">
      <c r="B23" s="22" t="n">
        <f aca="false">B22+1</f>
        <v>17</v>
      </c>
      <c r="C23" s="12" t="s">
        <v>54</v>
      </c>
      <c r="D23" s="13" t="s">
        <v>55</v>
      </c>
      <c r="F23" s="22" t="n">
        <f aca="false">F22+1</f>
        <v>17</v>
      </c>
      <c r="G23" s="12" t="s">
        <v>96</v>
      </c>
      <c r="H23" s="13" t="s">
        <v>97</v>
      </c>
      <c r="J23" s="22" t="n">
        <f aca="false">J22+1</f>
        <v>17</v>
      </c>
      <c r="K23" s="12" t="s">
        <v>183</v>
      </c>
      <c r="L23" s="13" t="s">
        <v>184</v>
      </c>
    </row>
    <row r="24" s="21" customFormat="true" ht="13" hidden="false" customHeight="false" outlineLevel="0" collapsed="false">
      <c r="B24" s="22" t="n">
        <f aca="false">B23+1</f>
        <v>18</v>
      </c>
      <c r="C24" s="12" t="s">
        <v>58</v>
      </c>
      <c r="D24" s="13" t="s">
        <v>59</v>
      </c>
      <c r="F24" s="22" t="n">
        <f aca="false">F23+1</f>
        <v>18</v>
      </c>
      <c r="G24" s="12" t="s">
        <v>104</v>
      </c>
      <c r="H24" s="13" t="s">
        <v>105</v>
      </c>
      <c r="J24" s="22" t="n">
        <f aca="false">J23+1</f>
        <v>18</v>
      </c>
      <c r="K24" s="12" t="s">
        <v>124</v>
      </c>
      <c r="L24" s="13" t="s">
        <v>125</v>
      </c>
    </row>
    <row r="25" s="21" customFormat="true" ht="13" hidden="false" customHeight="false" outlineLevel="0" collapsed="false">
      <c r="B25" s="22" t="n">
        <f aca="false">B24+1</f>
        <v>19</v>
      </c>
      <c r="C25" s="12" t="s">
        <v>62</v>
      </c>
      <c r="D25" s="13" t="s">
        <v>63</v>
      </c>
      <c r="F25" s="22" t="n">
        <f aca="false">F24+1</f>
        <v>19</v>
      </c>
      <c r="G25" s="12" t="s">
        <v>100</v>
      </c>
      <c r="H25" s="13" t="s">
        <v>101</v>
      </c>
      <c r="J25" s="22" t="n">
        <f aca="false">J24+1</f>
        <v>19</v>
      </c>
      <c r="K25" s="12" t="s">
        <v>132</v>
      </c>
      <c r="L25" s="13" t="s">
        <v>133</v>
      </c>
    </row>
    <row r="26" s="21" customFormat="true" ht="13" hidden="false" customHeight="false" outlineLevel="0" collapsed="false">
      <c r="B26" s="22" t="n">
        <f aca="false">B25+1</f>
        <v>20</v>
      </c>
      <c r="C26" s="12" t="s">
        <v>66</v>
      </c>
      <c r="D26" s="13" t="s">
        <v>67</v>
      </c>
      <c r="F26" s="22" t="n">
        <f aca="false">F25+1</f>
        <v>20</v>
      </c>
      <c r="G26" s="12" t="s">
        <v>98</v>
      </c>
      <c r="H26" s="27" t="s">
        <v>99</v>
      </c>
      <c r="J26" s="22" t="n">
        <f aca="false">J25+1</f>
        <v>20</v>
      </c>
      <c r="K26" s="12" t="s">
        <v>185</v>
      </c>
      <c r="L26" s="13" t="s">
        <v>186</v>
      </c>
    </row>
    <row r="27" s="21" customFormat="true" ht="13" hidden="false" customHeight="false" outlineLevel="0" collapsed="false">
      <c r="B27" s="22" t="n">
        <f aca="false">B26+1</f>
        <v>21</v>
      </c>
      <c r="C27" s="12" t="s">
        <v>74</v>
      </c>
      <c r="D27" s="13" t="s">
        <v>75</v>
      </c>
      <c r="F27" s="22" t="n">
        <f aca="false">F26+1</f>
        <v>21</v>
      </c>
      <c r="G27" s="12" t="s">
        <v>116</v>
      </c>
      <c r="H27" s="13" t="s">
        <v>117</v>
      </c>
      <c r="J27" s="22" t="n">
        <f aca="false">J26+1</f>
        <v>21</v>
      </c>
      <c r="K27" s="12" t="s">
        <v>187</v>
      </c>
      <c r="L27" s="13" t="s">
        <v>188</v>
      </c>
    </row>
    <row r="28" s="21" customFormat="true" ht="13" hidden="false" customHeight="false" outlineLevel="0" collapsed="false">
      <c r="B28" s="22" t="n">
        <f aca="false">B27+1</f>
        <v>22</v>
      </c>
      <c r="C28" s="12" t="s">
        <v>78</v>
      </c>
      <c r="D28" s="13" t="s">
        <v>79</v>
      </c>
      <c r="F28" s="22" t="n">
        <f aca="false">F27+1</f>
        <v>22</v>
      </c>
      <c r="G28" s="12" t="s">
        <v>120</v>
      </c>
      <c r="H28" s="13" t="s">
        <v>121</v>
      </c>
      <c r="J28" s="22" t="n">
        <f aca="false">J27+1</f>
        <v>22</v>
      </c>
      <c r="K28" s="12" t="s">
        <v>189</v>
      </c>
      <c r="L28" s="13" t="s">
        <v>190</v>
      </c>
    </row>
    <row r="29" s="21" customFormat="true" ht="13" hidden="false" customHeight="false" outlineLevel="0" collapsed="false">
      <c r="B29" s="22" t="n">
        <f aca="false">B28+1</f>
        <v>23</v>
      </c>
      <c r="C29" s="12" t="s">
        <v>82</v>
      </c>
      <c r="D29" s="13" t="s">
        <v>83</v>
      </c>
      <c r="F29" s="22" t="n">
        <f aca="false">F28+1</f>
        <v>23</v>
      </c>
      <c r="G29" s="12" t="s">
        <v>128</v>
      </c>
      <c r="H29" s="13" t="s">
        <v>129</v>
      </c>
      <c r="J29" s="22" t="n">
        <f aca="false">J28+1</f>
        <v>23</v>
      </c>
      <c r="K29" s="12" t="s">
        <v>191</v>
      </c>
      <c r="L29" s="22" t="n">
        <v>301531</v>
      </c>
    </row>
    <row r="30" s="21" customFormat="true" ht="13" hidden="false" customHeight="false" outlineLevel="0" collapsed="false">
      <c r="B30" s="22" t="n">
        <f aca="false">B29+1</f>
        <v>24</v>
      </c>
      <c r="C30" s="12" t="s">
        <v>86</v>
      </c>
      <c r="D30" s="13" t="s">
        <v>87</v>
      </c>
      <c r="F30" s="22" t="n">
        <f aca="false">F29+1</f>
        <v>24</v>
      </c>
      <c r="G30" s="12" t="s">
        <v>122</v>
      </c>
      <c r="H30" s="13" t="s">
        <v>123</v>
      </c>
      <c r="J30" s="22" t="n">
        <f aca="false">J29+1</f>
        <v>24</v>
      </c>
      <c r="K30" s="12" t="s">
        <v>192</v>
      </c>
      <c r="L30" s="22" t="n">
        <v>304232</v>
      </c>
    </row>
    <row r="31" s="21" customFormat="true" ht="13" hidden="false" customHeight="false" outlineLevel="0" collapsed="false">
      <c r="B31" s="22" t="n">
        <f aca="false">B30+1</f>
        <v>25</v>
      </c>
      <c r="C31" s="12" t="s">
        <v>193</v>
      </c>
      <c r="D31" s="13" t="s">
        <v>91</v>
      </c>
      <c r="F31" s="22" t="n">
        <f aca="false">F30+1</f>
        <v>25</v>
      </c>
      <c r="G31" s="12" t="s">
        <v>194</v>
      </c>
      <c r="H31" s="22" t="n">
        <v>304458</v>
      </c>
      <c r="J31" s="22" t="n">
        <f aca="false">J30+1</f>
        <v>25</v>
      </c>
      <c r="K31" s="12" t="s">
        <v>195</v>
      </c>
      <c r="L31" s="13" t="s">
        <v>196</v>
      </c>
    </row>
    <row r="32" s="21" customFormat="true" ht="13" hidden="false" customHeight="false" outlineLevel="0" collapsed="false">
      <c r="B32" s="22" t="n">
        <f aca="false">B31+1</f>
        <v>26</v>
      </c>
      <c r="C32" s="12" t="s">
        <v>197</v>
      </c>
      <c r="D32" s="13" t="s">
        <v>95</v>
      </c>
      <c r="F32" s="22" t="n">
        <f aca="false">F31+1</f>
        <v>26</v>
      </c>
      <c r="G32" s="12" t="s">
        <v>126</v>
      </c>
      <c r="H32" s="13" t="s">
        <v>127</v>
      </c>
      <c r="I32" s="28"/>
      <c r="J32" s="22" t="n">
        <f aca="false">J31+1</f>
        <v>26</v>
      </c>
      <c r="K32" s="29" t="s">
        <v>198</v>
      </c>
      <c r="L32" s="30"/>
    </row>
    <row r="33" s="21" customFormat="true" ht="13" hidden="false" customHeight="false" outlineLevel="0" collapsed="false">
      <c r="B33" s="22" t="n">
        <f aca="false">B32+1</f>
        <v>27</v>
      </c>
      <c r="C33" s="12" t="s">
        <v>199</v>
      </c>
      <c r="D33" s="13" t="s">
        <v>200</v>
      </c>
      <c r="F33" s="22" t="n">
        <f aca="false">F32+1</f>
        <v>27</v>
      </c>
      <c r="G33" s="12" t="s">
        <v>201</v>
      </c>
      <c r="H33" s="13" t="s">
        <v>202</v>
      </c>
      <c r="I33" s="28"/>
      <c r="J33" s="22" t="n">
        <f aca="false">J32+1</f>
        <v>27</v>
      </c>
      <c r="K33" s="29" t="s">
        <v>203</v>
      </c>
      <c r="L33" s="30" t="s">
        <v>204</v>
      </c>
    </row>
    <row r="34" s="21" customFormat="true" ht="13" hidden="false" customHeight="false" outlineLevel="0" collapsed="false">
      <c r="B34" s="22" t="n">
        <f aca="false">B33+1</f>
        <v>28</v>
      </c>
      <c r="C34" s="12" t="s">
        <v>102</v>
      </c>
      <c r="D34" s="13" t="s">
        <v>103</v>
      </c>
      <c r="F34" s="22" t="n">
        <f aca="false">F33+1</f>
        <v>28</v>
      </c>
      <c r="G34" s="12" t="s">
        <v>134</v>
      </c>
      <c r="H34" s="13" t="s">
        <v>135</v>
      </c>
      <c r="I34" s="28"/>
      <c r="J34" s="22" t="n">
        <f aca="false">J33+1</f>
        <v>28</v>
      </c>
      <c r="K34" s="31" t="s">
        <v>205</v>
      </c>
      <c r="L34" s="32" t="s">
        <v>206</v>
      </c>
    </row>
    <row r="35" s="21" customFormat="true" ht="13" hidden="false" customHeight="false" outlineLevel="0" collapsed="false">
      <c r="B35" s="22" t="n">
        <f aca="false">B34+1</f>
        <v>29</v>
      </c>
      <c r="C35" s="12" t="s">
        <v>106</v>
      </c>
      <c r="D35" s="13" t="s">
        <v>107</v>
      </c>
      <c r="E35" s="28"/>
      <c r="F35" s="22" t="n">
        <f aca="false">F34+1</f>
        <v>29</v>
      </c>
      <c r="G35" s="29" t="s">
        <v>207</v>
      </c>
      <c r="H35" s="30" t="s">
        <v>208</v>
      </c>
      <c r="I35" s="28"/>
      <c r="J35" s="22" t="n">
        <f aca="false">J34+1</f>
        <v>29</v>
      </c>
      <c r="K35" s="33" t="s">
        <v>209</v>
      </c>
      <c r="L35" s="32" t="s">
        <v>210</v>
      </c>
    </row>
    <row r="36" s="21" customFormat="true" ht="13" hidden="false" customHeight="false" outlineLevel="0" collapsed="false">
      <c r="B36" s="22" t="n">
        <f aca="false">B35+1</f>
        <v>30</v>
      </c>
      <c r="C36" s="12" t="s">
        <v>211</v>
      </c>
      <c r="D36" s="13" t="s">
        <v>115</v>
      </c>
      <c r="E36" s="28"/>
      <c r="F36" s="22" t="n">
        <f aca="false">F35+1</f>
        <v>30</v>
      </c>
      <c r="G36" s="29" t="s">
        <v>212</v>
      </c>
      <c r="H36" s="30" t="s">
        <v>213</v>
      </c>
      <c r="I36" s="28"/>
      <c r="J36" s="22" t="n">
        <f aca="false">J35+1</f>
        <v>30</v>
      </c>
      <c r="K36" s="33" t="s">
        <v>214</v>
      </c>
      <c r="L36" s="32" t="s">
        <v>215</v>
      </c>
    </row>
    <row r="37" s="21" customFormat="true" ht="13" hidden="false" customHeight="false" outlineLevel="0" collapsed="false">
      <c r="B37" s="22" t="n">
        <f aca="false">B36+1</f>
        <v>31</v>
      </c>
      <c r="C37" s="29" t="s">
        <v>72</v>
      </c>
      <c r="D37" s="27" t="s">
        <v>73</v>
      </c>
      <c r="E37" s="28"/>
      <c r="F37" s="22" t="n">
        <f aca="false">F36+1</f>
        <v>31</v>
      </c>
      <c r="G37" s="29" t="s">
        <v>216</v>
      </c>
      <c r="H37" s="30" t="s">
        <v>217</v>
      </c>
      <c r="I37" s="28"/>
      <c r="J37" s="22" t="n">
        <f aca="false">J36+1</f>
        <v>31</v>
      </c>
      <c r="K37" s="29" t="s">
        <v>218</v>
      </c>
      <c r="L37" s="30" t="s">
        <v>219</v>
      </c>
    </row>
    <row r="38" s="21" customFormat="true" ht="13" hidden="false" customHeight="false" outlineLevel="0" collapsed="false">
      <c r="B38" s="22" t="n">
        <f aca="false">B37+1</f>
        <v>32</v>
      </c>
      <c r="C38" s="34" t="s">
        <v>220</v>
      </c>
      <c r="D38" s="22"/>
      <c r="E38" s="28"/>
    </row>
    <row r="39" customFormat="false" ht="13" hidden="false" customHeight="false" outlineLevel="0" collapsed="false">
      <c r="E39" s="35"/>
    </row>
    <row r="40" customFormat="false" ht="13" hidden="false" customHeight="false" outlineLevel="0" collapsed="false">
      <c r="E40" s="35"/>
    </row>
    <row r="93" customFormat="false" ht="13" hidden="false" customHeight="false" outlineLevel="0" collapsed="false">
      <c r="E93" s="5"/>
    </row>
    <row r="94" customFormat="false" ht="13" hidden="false" customHeight="false" outlineLevel="0" collapsed="false">
      <c r="E94" s="5"/>
    </row>
    <row r="95" customFormat="false" ht="13" hidden="false" customHeight="false" outlineLevel="0" collapsed="false">
      <c r="E95" s="5"/>
    </row>
    <row r="96" customFormat="false" ht="13" hidden="false" customHeight="false" outlineLevel="0" collapsed="false">
      <c r="E96" s="5"/>
    </row>
    <row r="97" customFormat="false" ht="13" hidden="false" customHeight="false" outlineLevel="0" collapsed="false">
      <c r="E97" s="5"/>
    </row>
    <row r="98" customFormat="false" ht="13" hidden="false" customHeight="false" outlineLevel="0" collapsed="false">
      <c r="E98" s="5"/>
    </row>
    <row r="99" customFormat="false" ht="13" hidden="false" customHeight="false" outlineLevel="0" collapsed="false">
      <c r="E99" s="5"/>
    </row>
    <row r="100" customFormat="false" ht="13" hidden="false" customHeight="false" outlineLevel="0" collapsed="false">
      <c r="E100" s="5"/>
    </row>
    <row r="101" customFormat="false" ht="13" hidden="false" customHeight="false" outlineLevel="0" collapsed="false">
      <c r="E101" s="5"/>
    </row>
    <row r="102" customFormat="false" ht="13" hidden="false" customHeight="false" outlineLevel="0" collapsed="false">
      <c r="E102" s="5"/>
    </row>
    <row r="103" customFormat="false" ht="13" hidden="false" customHeight="false" outlineLevel="0" collapsed="false">
      <c r="E10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B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5625" defaultRowHeight="13" zeroHeight="false" outlineLevelRow="0" outlineLevelCol="0"/>
  <cols>
    <col collapsed="false" customWidth="true" hidden="false" outlineLevel="0" max="2" min="1" style="36" width="5.66"/>
    <col collapsed="false" customWidth="true" hidden="false" outlineLevel="0" max="3" min="3" style="36" width="45.66"/>
    <col collapsed="false" customWidth="true" hidden="false" outlineLevel="0" max="4" min="4" style="36" width="15.66"/>
    <col collapsed="false" customWidth="true" hidden="false" outlineLevel="0" max="5" min="5" style="37" width="5.66"/>
    <col collapsed="false" customWidth="true" hidden="false" outlineLevel="0" max="6" min="6" style="36" width="5.66"/>
    <col collapsed="false" customWidth="true" hidden="false" outlineLevel="0" max="7" min="7" style="36" width="45.66"/>
    <col collapsed="false" customWidth="true" hidden="false" outlineLevel="0" max="8" min="8" style="36" width="15.66"/>
    <col collapsed="false" customWidth="true" hidden="false" outlineLevel="0" max="10" min="9" style="36" width="5.66"/>
    <col collapsed="false" customWidth="true" hidden="false" outlineLevel="0" max="11" min="11" style="36" width="45.66"/>
    <col collapsed="false" customWidth="true" hidden="false" outlineLevel="0" max="12" min="12" style="36" width="15.66"/>
    <col collapsed="false" customWidth="false" hidden="false" outlineLevel="0" max="257" min="13" style="36" width="9.15"/>
  </cols>
  <sheetData>
    <row r="2" customFormat="false" ht="17" hidden="false" customHeight="false" outlineLevel="0" collapsed="false">
      <c r="B2" s="38" t="s">
        <v>221</v>
      </c>
      <c r="E2" s="36"/>
    </row>
    <row r="3" customFormat="false" ht="13" hidden="false" customHeight="false" outlineLevel="0" collapsed="false">
      <c r="B3" s="39"/>
      <c r="E3" s="36"/>
    </row>
    <row r="4" customFormat="false" ht="13" hidden="false" customHeight="false" outlineLevel="0" collapsed="false">
      <c r="B4" s="39"/>
      <c r="E4" s="36"/>
    </row>
    <row r="5" customFormat="false" ht="13" hidden="false" customHeight="false" outlineLevel="0" collapsed="false">
      <c r="B5" s="36" t="s">
        <v>1</v>
      </c>
      <c r="E5" s="36"/>
      <c r="F5" s="36" t="s">
        <v>2</v>
      </c>
      <c r="J5" s="36" t="s">
        <v>137</v>
      </c>
    </row>
    <row r="6" customFormat="false" ht="13" hidden="false" customHeight="false" outlineLevel="0" collapsed="false">
      <c r="B6" s="7" t="s">
        <v>3</v>
      </c>
      <c r="C6" s="7" t="s">
        <v>4</v>
      </c>
      <c r="D6" s="7" t="s">
        <v>5</v>
      </c>
      <c r="E6" s="36"/>
      <c r="F6" s="7" t="s">
        <v>3</v>
      </c>
      <c r="G6" s="7" t="s">
        <v>4</v>
      </c>
      <c r="H6" s="7" t="s">
        <v>5</v>
      </c>
      <c r="J6" s="7" t="s">
        <v>3</v>
      </c>
      <c r="K6" s="7" t="s">
        <v>4</v>
      </c>
      <c r="L6" s="7" t="s">
        <v>5</v>
      </c>
    </row>
    <row r="7" s="21" customFormat="true" ht="13" hidden="false" customHeight="false" outlineLevel="0" collapsed="false">
      <c r="B7" s="22" t="n">
        <v>1</v>
      </c>
      <c r="C7" s="12" t="s">
        <v>139</v>
      </c>
      <c r="D7" s="13" t="s">
        <v>140</v>
      </c>
      <c r="F7" s="22" t="n">
        <v>1</v>
      </c>
      <c r="G7" s="12" t="s">
        <v>6</v>
      </c>
      <c r="H7" s="13" t="s">
        <v>7</v>
      </c>
      <c r="J7" s="22" t="n">
        <v>1</v>
      </c>
      <c r="K7" s="12" t="s">
        <v>222</v>
      </c>
      <c r="L7" s="13" t="s">
        <v>223</v>
      </c>
    </row>
    <row r="8" s="21" customFormat="true" ht="13" hidden="false" customHeight="false" outlineLevel="0" collapsed="false">
      <c r="B8" s="22" t="n">
        <f aca="false">B7+1</f>
        <v>2</v>
      </c>
      <c r="C8" s="12" t="s">
        <v>142</v>
      </c>
      <c r="D8" s="13" t="s">
        <v>224</v>
      </c>
      <c r="F8" s="22" t="n">
        <f aca="false">F7+1</f>
        <v>2</v>
      </c>
      <c r="G8" s="12" t="s">
        <v>141</v>
      </c>
      <c r="H8" s="13" t="s">
        <v>15</v>
      </c>
      <c r="J8" s="22" t="n">
        <f aca="false">J7+1</f>
        <v>2</v>
      </c>
      <c r="K8" s="12" t="s">
        <v>154</v>
      </c>
      <c r="L8" s="22" t="s">
        <v>29</v>
      </c>
    </row>
    <row r="9" s="21" customFormat="true" ht="13" hidden="false" customHeight="false" outlineLevel="0" collapsed="false">
      <c r="B9" s="22" t="n">
        <f aca="false">B8+1</f>
        <v>3</v>
      </c>
      <c r="C9" s="12" t="s">
        <v>16</v>
      </c>
      <c r="D9" s="13" t="s">
        <v>17</v>
      </c>
      <c r="F9" s="22" t="n">
        <f aca="false">F8+1</f>
        <v>3</v>
      </c>
      <c r="G9" s="12" t="s">
        <v>18</v>
      </c>
      <c r="H9" s="13" t="s">
        <v>19</v>
      </c>
      <c r="J9" s="22" t="n">
        <f aca="false">J8+1</f>
        <v>3</v>
      </c>
      <c r="K9" s="12" t="s">
        <v>38</v>
      </c>
      <c r="L9" s="13" t="s">
        <v>39</v>
      </c>
    </row>
    <row r="10" s="21" customFormat="true" ht="13" hidden="false" customHeight="false" outlineLevel="0" collapsed="false">
      <c r="B10" s="22" t="n">
        <f aca="false">B9+1</f>
        <v>4</v>
      </c>
      <c r="C10" s="12" t="s">
        <v>144</v>
      </c>
      <c r="D10" s="13" t="s">
        <v>145</v>
      </c>
      <c r="F10" s="22" t="n">
        <f aca="false">F9+1</f>
        <v>4</v>
      </c>
      <c r="G10" s="12" t="s">
        <v>22</v>
      </c>
      <c r="H10" s="13" t="s">
        <v>23</v>
      </c>
      <c r="J10" s="22" t="n">
        <f aca="false">J9+1</f>
        <v>4</v>
      </c>
      <c r="K10" s="12" t="s">
        <v>36</v>
      </c>
      <c r="L10" s="13" t="s">
        <v>37</v>
      </c>
    </row>
    <row r="11" s="21" customFormat="true" ht="13" hidden="false" customHeight="false" outlineLevel="0" collapsed="false">
      <c r="B11" s="22" t="n">
        <f aca="false">B10+1</f>
        <v>5</v>
      </c>
      <c r="C11" s="12" t="s">
        <v>146</v>
      </c>
      <c r="D11" s="13" t="s">
        <v>147</v>
      </c>
      <c r="F11" s="22" t="n">
        <f aca="false">F10+1</f>
        <v>5</v>
      </c>
      <c r="G11" s="12" t="s">
        <v>26</v>
      </c>
      <c r="H11" s="13" t="s">
        <v>27</v>
      </c>
      <c r="J11" s="22" t="n">
        <f aca="false">J10+1</f>
        <v>5</v>
      </c>
      <c r="K11" s="29" t="s">
        <v>52</v>
      </c>
      <c r="L11" s="27" t="s">
        <v>225</v>
      </c>
    </row>
    <row r="12" s="21" customFormat="true" ht="13" hidden="false" customHeight="false" outlineLevel="0" collapsed="false">
      <c r="B12" s="22" t="n">
        <f aca="false">B11+1</f>
        <v>6</v>
      </c>
      <c r="C12" s="12" t="s">
        <v>148</v>
      </c>
      <c r="D12" s="13" t="s">
        <v>149</v>
      </c>
      <c r="F12" s="22" t="n">
        <f aca="false">F11+1</f>
        <v>6</v>
      </c>
      <c r="G12" s="12" t="s">
        <v>30</v>
      </c>
      <c r="H12" s="13" t="s">
        <v>31</v>
      </c>
      <c r="J12" s="22" t="n">
        <f aca="false">J11+1</f>
        <v>6</v>
      </c>
      <c r="K12" s="12" t="s">
        <v>42</v>
      </c>
      <c r="L12" s="13" t="s">
        <v>43</v>
      </c>
    </row>
    <row r="13" s="21" customFormat="true" ht="13" hidden="false" customHeight="false" outlineLevel="0" collapsed="false">
      <c r="B13" s="22" t="n">
        <f aca="false">B12+1</f>
        <v>7</v>
      </c>
      <c r="C13" s="12" t="s">
        <v>226</v>
      </c>
      <c r="D13" s="13" t="s">
        <v>151</v>
      </c>
      <c r="F13" s="22" t="n">
        <f aca="false">F12+1</f>
        <v>7</v>
      </c>
      <c r="G13" s="12" t="s">
        <v>227</v>
      </c>
      <c r="H13" s="13" t="s">
        <v>213</v>
      </c>
      <c r="J13" s="22" t="n">
        <f aca="false">J12+1</f>
        <v>7</v>
      </c>
      <c r="K13" s="29" t="s">
        <v>174</v>
      </c>
      <c r="L13" s="22"/>
    </row>
    <row r="14" s="21" customFormat="true" ht="13" hidden="false" customHeight="false" outlineLevel="0" collapsed="false">
      <c r="B14" s="22" t="n">
        <f aca="false">B13+1</f>
        <v>8</v>
      </c>
      <c r="C14" s="12" t="s">
        <v>207</v>
      </c>
      <c r="D14" s="13" t="s">
        <v>208</v>
      </c>
      <c r="F14" s="22" t="n">
        <f aca="false">F13+1</f>
        <v>8</v>
      </c>
      <c r="G14" s="29" t="s">
        <v>203</v>
      </c>
      <c r="H14" s="30" t="s">
        <v>204</v>
      </c>
      <c r="J14" s="22" t="n">
        <f aca="false">J13+1</f>
        <v>8</v>
      </c>
      <c r="K14" s="12" t="s">
        <v>228</v>
      </c>
      <c r="L14" s="13" t="s">
        <v>157</v>
      </c>
    </row>
    <row r="15" s="21" customFormat="true" ht="13" hidden="false" customHeight="false" outlineLevel="0" collapsed="false">
      <c r="B15" s="22" t="n">
        <f aca="false">B14+1</f>
        <v>9</v>
      </c>
      <c r="C15" s="12" t="s">
        <v>34</v>
      </c>
      <c r="D15" s="13" t="s">
        <v>35</v>
      </c>
      <c r="F15" s="22" t="n">
        <f aca="false">F14+1</f>
        <v>9</v>
      </c>
      <c r="G15" s="12" t="s">
        <v>66</v>
      </c>
      <c r="H15" s="13" t="s">
        <v>67</v>
      </c>
      <c r="J15" s="22" t="n">
        <f aca="false">J14+1</f>
        <v>9</v>
      </c>
      <c r="K15" s="12" t="s">
        <v>54</v>
      </c>
      <c r="L15" s="13" t="s">
        <v>55</v>
      </c>
    </row>
    <row r="16" s="21" customFormat="true" ht="13" hidden="false" customHeight="false" outlineLevel="0" collapsed="false">
      <c r="B16" s="22" t="n">
        <f aca="false">B15+1</f>
        <v>10</v>
      </c>
      <c r="C16" s="12" t="s">
        <v>152</v>
      </c>
      <c r="D16" s="13" t="s">
        <v>153</v>
      </c>
      <c r="F16" s="22" t="n">
        <f aca="false">F15+1</f>
        <v>10</v>
      </c>
      <c r="G16" s="12" t="s">
        <v>179</v>
      </c>
      <c r="H16" s="26" t="s">
        <v>180</v>
      </c>
      <c r="J16" s="22" t="n">
        <f aca="false">J15+1</f>
        <v>10</v>
      </c>
      <c r="K16" s="12" t="s">
        <v>58</v>
      </c>
      <c r="L16" s="13" t="s">
        <v>59</v>
      </c>
    </row>
    <row r="17" s="21" customFormat="true" ht="13" hidden="false" customHeight="false" outlineLevel="0" collapsed="false">
      <c r="B17" s="22" t="n">
        <f aca="false">B16+1</f>
        <v>11</v>
      </c>
      <c r="C17" s="12" t="s">
        <v>229</v>
      </c>
      <c r="D17" s="13" t="s">
        <v>163</v>
      </c>
      <c r="F17" s="22" t="n">
        <f aca="false">F16+1</f>
        <v>11</v>
      </c>
      <c r="G17" s="12" t="s">
        <v>172</v>
      </c>
      <c r="H17" s="13" t="s">
        <v>173</v>
      </c>
      <c r="J17" s="22" t="n">
        <f aca="false">J16+1</f>
        <v>11</v>
      </c>
      <c r="K17" s="12" t="s">
        <v>62</v>
      </c>
      <c r="L17" s="13" t="s">
        <v>63</v>
      </c>
    </row>
    <row r="18" s="21" customFormat="true" ht="13" hidden="false" customHeight="false" outlineLevel="0" collapsed="false">
      <c r="B18" s="22" t="n">
        <f aca="false">B17+1</f>
        <v>12</v>
      </c>
      <c r="C18" s="12" t="s">
        <v>166</v>
      </c>
      <c r="D18" s="13" t="s">
        <v>167</v>
      </c>
      <c r="F18" s="22" t="n">
        <f aca="false">F17+1</f>
        <v>12</v>
      </c>
      <c r="G18" s="12" t="s">
        <v>199</v>
      </c>
      <c r="H18" s="13" t="s">
        <v>200</v>
      </c>
      <c r="J18" s="22" t="n">
        <f aca="false">J17+1</f>
        <v>12</v>
      </c>
      <c r="K18" s="12" t="s">
        <v>78</v>
      </c>
      <c r="L18" s="13" t="s">
        <v>79</v>
      </c>
    </row>
    <row r="19" s="21" customFormat="true" ht="13" hidden="false" customHeight="false" outlineLevel="0" collapsed="false">
      <c r="B19" s="22" t="n">
        <f aca="false">B18+1</f>
        <v>13</v>
      </c>
      <c r="C19" s="12" t="s">
        <v>46</v>
      </c>
      <c r="D19" s="13" t="s">
        <v>47</v>
      </c>
      <c r="F19" s="22" t="n">
        <f aca="false">F18+1</f>
        <v>13</v>
      </c>
      <c r="G19" s="12" t="s">
        <v>230</v>
      </c>
      <c r="H19" s="13" t="s">
        <v>177</v>
      </c>
      <c r="J19" s="22" t="n">
        <f aca="false">J18+1</f>
        <v>13</v>
      </c>
      <c r="K19" s="12" t="s">
        <v>231</v>
      </c>
      <c r="L19" s="13" t="s">
        <v>83</v>
      </c>
    </row>
    <row r="20" s="21" customFormat="true" ht="13" hidden="false" customHeight="false" outlineLevel="0" collapsed="false">
      <c r="B20" s="22" t="n">
        <f aca="false">B19+1</f>
        <v>14</v>
      </c>
      <c r="C20" s="12" t="s">
        <v>216</v>
      </c>
      <c r="D20" s="13" t="s">
        <v>217</v>
      </c>
      <c r="F20" s="22" t="n">
        <f aca="false">F19+1</f>
        <v>14</v>
      </c>
      <c r="G20" s="12" t="s">
        <v>181</v>
      </c>
      <c r="H20" s="13" t="s">
        <v>182</v>
      </c>
      <c r="J20" s="22" t="n">
        <f aca="false">J19+1</f>
        <v>14</v>
      </c>
      <c r="K20" s="12" t="s">
        <v>86</v>
      </c>
      <c r="L20" s="13" t="s">
        <v>87</v>
      </c>
    </row>
    <row r="21" s="21" customFormat="true" ht="13" hidden="false" customHeight="false" outlineLevel="0" collapsed="false">
      <c r="B21" s="22" t="n">
        <f aca="false">B20+1</f>
        <v>15</v>
      </c>
      <c r="C21" s="12" t="s">
        <v>158</v>
      </c>
      <c r="D21" s="13" t="s">
        <v>159</v>
      </c>
      <c r="F21" s="22" t="n">
        <f aca="false">F20+1</f>
        <v>15</v>
      </c>
      <c r="G21" s="12" t="s">
        <v>232</v>
      </c>
      <c r="H21" s="13" t="s">
        <v>215</v>
      </c>
      <c r="J21" s="22" t="n">
        <f aca="false">J20+1</f>
        <v>15</v>
      </c>
      <c r="K21" s="12" t="s">
        <v>90</v>
      </c>
      <c r="L21" s="13" t="s">
        <v>91</v>
      </c>
    </row>
    <row r="22" s="21" customFormat="true" ht="13" hidden="false" customHeight="false" outlineLevel="0" collapsed="false">
      <c r="B22" s="22" t="n">
        <f aca="false">B21+1</f>
        <v>16</v>
      </c>
      <c r="C22" s="12" t="s">
        <v>160</v>
      </c>
      <c r="D22" s="13" t="s">
        <v>161</v>
      </c>
      <c r="F22" s="22" t="n">
        <f aca="false">F21+1</f>
        <v>16</v>
      </c>
      <c r="G22" s="12" t="s">
        <v>198</v>
      </c>
      <c r="H22" s="13"/>
      <c r="J22" s="22" t="n">
        <f aca="false">J21+1</f>
        <v>16</v>
      </c>
      <c r="K22" s="29" t="s">
        <v>233</v>
      </c>
      <c r="L22" s="27" t="s">
        <v>234</v>
      </c>
    </row>
    <row r="23" s="21" customFormat="true" ht="13" hidden="false" customHeight="false" outlineLevel="0" collapsed="false">
      <c r="B23" s="22" t="n">
        <f aca="false">B22+1</f>
        <v>17</v>
      </c>
      <c r="C23" s="12" t="s">
        <v>60</v>
      </c>
      <c r="D23" s="13" t="s">
        <v>61</v>
      </c>
      <c r="F23" s="22" t="n">
        <f aca="false">F22+1</f>
        <v>17</v>
      </c>
      <c r="G23" s="12" t="s">
        <v>183</v>
      </c>
      <c r="H23" s="13" t="s">
        <v>184</v>
      </c>
      <c r="J23" s="22" t="n">
        <f aca="false">J22+1</f>
        <v>17</v>
      </c>
      <c r="K23" s="12" t="s">
        <v>235</v>
      </c>
      <c r="L23" s="40" t="s">
        <v>236</v>
      </c>
    </row>
    <row r="24" s="21" customFormat="true" ht="13" hidden="false" customHeight="false" outlineLevel="0" collapsed="false">
      <c r="B24" s="22" t="n">
        <f aca="false">B23+1</f>
        <v>18</v>
      </c>
      <c r="C24" s="12" t="s">
        <v>178</v>
      </c>
      <c r="D24" s="13" t="s">
        <v>237</v>
      </c>
      <c r="F24" s="22" t="n">
        <f aca="false">F23+1</f>
        <v>18</v>
      </c>
      <c r="G24" s="41" t="s">
        <v>106</v>
      </c>
      <c r="H24" s="42" t="s">
        <v>107</v>
      </c>
      <c r="J24" s="22" t="n">
        <f aca="false">J23+1</f>
        <v>18</v>
      </c>
      <c r="K24" s="12" t="s">
        <v>197</v>
      </c>
      <c r="L24" s="13" t="s">
        <v>95</v>
      </c>
    </row>
    <row r="25" s="21" customFormat="true" ht="13" hidden="false" customHeight="false" outlineLevel="0" collapsed="false">
      <c r="B25" s="22" t="n">
        <f aca="false">B24+1</f>
        <v>19</v>
      </c>
      <c r="C25" s="12" t="s">
        <v>74</v>
      </c>
      <c r="D25" s="13" t="s">
        <v>75</v>
      </c>
      <c r="F25" s="22" t="n">
        <f aca="false">F24+1</f>
        <v>19</v>
      </c>
      <c r="G25" s="29" t="s">
        <v>218</v>
      </c>
      <c r="H25" s="30" t="s">
        <v>219</v>
      </c>
      <c r="J25" s="22" t="n">
        <f aca="false">J24+1</f>
        <v>19</v>
      </c>
      <c r="K25" s="12" t="s">
        <v>238</v>
      </c>
      <c r="L25" s="13" t="s">
        <v>239</v>
      </c>
    </row>
    <row r="26" s="21" customFormat="true" ht="13" hidden="false" customHeight="false" outlineLevel="0" collapsed="false">
      <c r="B26" s="22" t="n">
        <f aca="false">B25+1</f>
        <v>20</v>
      </c>
      <c r="C26" s="12" t="s">
        <v>168</v>
      </c>
      <c r="D26" s="13" t="s">
        <v>169</v>
      </c>
      <c r="F26" s="22" t="n">
        <f aca="false">F25+1</f>
        <v>20</v>
      </c>
      <c r="G26" s="12" t="s">
        <v>211</v>
      </c>
      <c r="H26" s="13" t="s">
        <v>115</v>
      </c>
      <c r="J26" s="22" t="n">
        <f aca="false">J25+1</f>
        <v>20</v>
      </c>
      <c r="K26" s="12" t="s">
        <v>240</v>
      </c>
      <c r="L26" s="22" t="s">
        <v>241</v>
      </c>
    </row>
    <row r="27" s="21" customFormat="true" ht="13" hidden="false" customHeight="false" outlineLevel="0" collapsed="false">
      <c r="B27" s="22" t="n">
        <f aca="false">B26+1</f>
        <v>21</v>
      </c>
      <c r="C27" s="12" t="s">
        <v>242</v>
      </c>
      <c r="D27" s="13" t="s">
        <v>243</v>
      </c>
      <c r="F27" s="22" t="n">
        <f aca="false">F26+1</f>
        <v>21</v>
      </c>
      <c r="G27" s="12" t="s">
        <v>194</v>
      </c>
      <c r="H27" s="13" t="s">
        <v>244</v>
      </c>
      <c r="J27" s="22" t="n">
        <f aca="false">J26+1</f>
        <v>21</v>
      </c>
      <c r="K27" s="12" t="s">
        <v>118</v>
      </c>
      <c r="L27" s="13" t="s">
        <v>119</v>
      </c>
    </row>
    <row r="28" s="28" customFormat="true" ht="13" hidden="false" customHeight="false" outlineLevel="0" collapsed="false">
      <c r="B28" s="22" t="n">
        <f aca="false">B27+1</f>
        <v>22</v>
      </c>
      <c r="C28" s="12" t="s">
        <v>245</v>
      </c>
      <c r="D28" s="22" t="n">
        <v>304016</v>
      </c>
      <c r="F28" s="22" t="n">
        <f aca="false">F27+1</f>
        <v>22</v>
      </c>
      <c r="G28" s="12" t="s">
        <v>185</v>
      </c>
      <c r="H28" s="13" t="s">
        <v>186</v>
      </c>
      <c r="J28" s="22" t="n">
        <f aca="false">J27+1</f>
        <v>22</v>
      </c>
      <c r="K28" s="12" t="s">
        <v>122</v>
      </c>
      <c r="L28" s="13" t="s">
        <v>123</v>
      </c>
    </row>
    <row r="29" s="28" customFormat="true" ht="13" hidden="false" customHeight="false" outlineLevel="0" collapsed="false">
      <c r="B29" s="22" t="n">
        <f aca="false">B28+1</f>
        <v>23</v>
      </c>
      <c r="C29" s="12" t="s">
        <v>246</v>
      </c>
      <c r="D29" s="13" t="s">
        <v>171</v>
      </c>
      <c r="F29" s="22" t="n">
        <f aca="false">F28+1</f>
        <v>23</v>
      </c>
      <c r="G29" s="12" t="s">
        <v>126</v>
      </c>
      <c r="H29" s="13" t="s">
        <v>127</v>
      </c>
      <c r="J29" s="22" t="n">
        <f aca="false">J28+1</f>
        <v>23</v>
      </c>
      <c r="K29" s="29" t="s">
        <v>220</v>
      </c>
      <c r="L29" s="22"/>
    </row>
    <row r="30" s="28" customFormat="true" ht="13" hidden="false" customHeight="false" outlineLevel="0" collapsed="false">
      <c r="B30" s="22" t="n">
        <f aca="false">B29+1</f>
        <v>24</v>
      </c>
      <c r="C30" s="12" t="s">
        <v>247</v>
      </c>
      <c r="D30" s="13" t="s">
        <v>210</v>
      </c>
      <c r="F30" s="22" t="n">
        <f aca="false">F29+1</f>
        <v>24</v>
      </c>
      <c r="G30" s="12" t="s">
        <v>187</v>
      </c>
      <c r="H30" s="13" t="s">
        <v>188</v>
      </c>
      <c r="J30" s="22" t="n">
        <f aca="false">J29+1</f>
        <v>24</v>
      </c>
      <c r="K30" s="12" t="s">
        <v>191</v>
      </c>
      <c r="L30" s="13" t="s">
        <v>248</v>
      </c>
    </row>
    <row r="31" s="28" customFormat="true" ht="13" hidden="false" customHeight="false" outlineLevel="0" collapsed="false">
      <c r="B31" s="22" t="n">
        <f aca="false">B30+1</f>
        <v>25</v>
      </c>
      <c r="C31" s="12" t="s">
        <v>102</v>
      </c>
      <c r="D31" s="13" t="s">
        <v>103</v>
      </c>
      <c r="F31" s="22" t="n">
        <f aca="false">F30+1</f>
        <v>25</v>
      </c>
      <c r="G31" s="12" t="s">
        <v>189</v>
      </c>
      <c r="H31" s="13" t="s">
        <v>190</v>
      </c>
      <c r="J31" s="22" t="n">
        <f aca="false">J30+1</f>
        <v>25</v>
      </c>
      <c r="K31" s="12" t="s">
        <v>134</v>
      </c>
      <c r="L31" s="13" t="s">
        <v>135</v>
      </c>
    </row>
    <row r="32" s="28" customFormat="true" ht="13" hidden="false" customHeight="false" outlineLevel="0" collapsed="false">
      <c r="B32" s="22" t="n">
        <f aca="false">B31+1</f>
        <v>26</v>
      </c>
      <c r="C32" s="12" t="s">
        <v>249</v>
      </c>
      <c r="D32" s="13" t="s">
        <v>111</v>
      </c>
      <c r="F32" s="22" t="n">
        <f aca="false">F31+1</f>
        <v>26</v>
      </c>
      <c r="G32" s="12" t="s">
        <v>192</v>
      </c>
      <c r="H32" s="13" t="s">
        <v>250</v>
      </c>
    </row>
    <row r="33" s="43" customFormat="true" ht="13" hidden="false" customHeight="false" outlineLevel="0" collapsed="false"/>
    <row r="34" s="43" customFormat="true" ht="13" hidden="false" customHeight="false" outlineLevel="0" collapsed="false">
      <c r="E34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B2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2:IV6"/>
    </sheetView>
  </sheetViews>
  <sheetFormatPr defaultColWidth="9.15625" defaultRowHeight="13" zeroHeight="false" outlineLevelRow="0" outlineLevelCol="0"/>
  <cols>
    <col collapsed="false" customWidth="true" hidden="false" outlineLevel="0" max="2" min="1" style="36" width="5.66"/>
    <col collapsed="false" customWidth="true" hidden="false" outlineLevel="0" max="3" min="3" style="36" width="45.66"/>
    <col collapsed="false" customWidth="true" hidden="false" outlineLevel="0" max="4" min="4" style="36" width="15.66"/>
    <col collapsed="false" customWidth="true" hidden="false" outlineLevel="0" max="5" min="5" style="37" width="5.66"/>
    <col collapsed="false" customWidth="true" hidden="false" outlineLevel="0" max="6" min="6" style="36" width="5.66"/>
    <col collapsed="false" customWidth="true" hidden="false" outlineLevel="0" max="7" min="7" style="36" width="45.66"/>
    <col collapsed="false" customWidth="true" hidden="false" outlineLevel="0" max="8" min="8" style="36" width="15.66"/>
    <col collapsed="false" customWidth="true" hidden="false" outlineLevel="0" max="10" min="9" style="36" width="5.66"/>
    <col collapsed="false" customWidth="true" hidden="false" outlineLevel="0" max="11" min="11" style="36" width="45.66"/>
    <col collapsed="false" customWidth="true" hidden="false" outlineLevel="0" max="12" min="12" style="36" width="15.66"/>
    <col collapsed="false" customWidth="true" hidden="false" outlineLevel="0" max="14" min="13" style="36" width="5.66"/>
    <col collapsed="false" customWidth="true" hidden="false" outlineLevel="0" max="15" min="15" style="36" width="45.66"/>
    <col collapsed="false" customWidth="true" hidden="false" outlineLevel="0" max="16" min="16" style="36" width="15.66"/>
    <col collapsed="false" customWidth="false" hidden="false" outlineLevel="0" max="257" min="17" style="36" width="9.15"/>
  </cols>
  <sheetData>
    <row r="2" customFormat="false" ht="17" hidden="false" customHeight="false" outlineLevel="0" collapsed="false">
      <c r="B2" s="38" t="s">
        <v>251</v>
      </c>
      <c r="E2" s="36"/>
    </row>
    <row r="3" customFormat="false" ht="13" hidden="false" customHeight="false" outlineLevel="0" collapsed="false">
      <c r="B3" s="39"/>
      <c r="E3" s="36"/>
    </row>
    <row r="4" customFormat="false" ht="13" hidden="false" customHeight="false" outlineLevel="0" collapsed="false">
      <c r="B4" s="39"/>
      <c r="E4" s="36"/>
    </row>
    <row r="5" customFormat="false" ht="13" hidden="false" customHeight="false" outlineLevel="0" collapsed="false">
      <c r="B5" s="36" t="s">
        <v>1</v>
      </c>
      <c r="E5" s="36"/>
      <c r="F5" s="36" t="s">
        <v>2</v>
      </c>
      <c r="J5" s="36" t="s">
        <v>137</v>
      </c>
      <c r="N5" s="36" t="s">
        <v>252</v>
      </c>
    </row>
    <row r="6" customFormat="false" ht="13" hidden="false" customHeight="false" outlineLevel="0" collapsed="false">
      <c r="B6" s="7" t="s">
        <v>3</v>
      </c>
      <c r="C6" s="7" t="s">
        <v>4</v>
      </c>
      <c r="D6" s="7" t="s">
        <v>5</v>
      </c>
      <c r="E6" s="36"/>
      <c r="F6" s="7" t="s">
        <v>3</v>
      </c>
      <c r="G6" s="7" t="s">
        <v>4</v>
      </c>
      <c r="H6" s="7" t="s">
        <v>5</v>
      </c>
      <c r="J6" s="7" t="s">
        <v>3</v>
      </c>
      <c r="K6" s="7" t="s">
        <v>4</v>
      </c>
      <c r="L6" s="7" t="s">
        <v>5</v>
      </c>
      <c r="N6" s="7" t="s">
        <v>3</v>
      </c>
      <c r="O6" s="7" t="s">
        <v>4</v>
      </c>
      <c r="P6" s="7" t="s">
        <v>5</v>
      </c>
    </row>
    <row r="7" s="21" customFormat="true" ht="13" hidden="false" customHeight="false" outlineLevel="0" collapsed="false">
      <c r="B7" s="22" t="n">
        <v>1</v>
      </c>
      <c r="C7" s="12" t="s">
        <v>253</v>
      </c>
      <c r="D7" s="13" t="s">
        <v>254</v>
      </c>
      <c r="F7" s="22" t="n">
        <v>1</v>
      </c>
      <c r="G7" s="12" t="s">
        <v>255</v>
      </c>
      <c r="H7" s="13" t="s">
        <v>256</v>
      </c>
      <c r="J7" s="22" t="n">
        <v>1</v>
      </c>
      <c r="K7" s="12" t="s">
        <v>257</v>
      </c>
      <c r="L7" s="13" t="s">
        <v>258</v>
      </c>
      <c r="N7" s="22" t="n">
        <v>1</v>
      </c>
      <c r="O7" s="12" t="s">
        <v>22</v>
      </c>
      <c r="P7" s="13" t="s">
        <v>23</v>
      </c>
    </row>
    <row r="8" s="21" customFormat="true" ht="13" hidden="false" customHeight="false" outlineLevel="0" collapsed="false">
      <c r="B8" s="22" t="n">
        <f aca="false">B7+1</f>
        <v>2</v>
      </c>
      <c r="C8" s="12" t="s">
        <v>259</v>
      </c>
      <c r="D8" s="13" t="s">
        <v>260</v>
      </c>
      <c r="F8" s="22" t="n">
        <f aca="false">F7+1</f>
        <v>2</v>
      </c>
      <c r="G8" s="12" t="s">
        <v>261</v>
      </c>
      <c r="H8" s="13" t="s">
        <v>262</v>
      </c>
      <c r="J8" s="22" t="n">
        <f aca="false">J7+1</f>
        <v>2</v>
      </c>
      <c r="K8" s="12" t="s">
        <v>263</v>
      </c>
      <c r="L8" s="13" t="s">
        <v>264</v>
      </c>
      <c r="N8" s="22" t="n">
        <f aca="false">N7+1</f>
        <v>2</v>
      </c>
      <c r="O8" s="12" t="s">
        <v>38</v>
      </c>
      <c r="P8" s="13" t="s">
        <v>39</v>
      </c>
    </row>
    <row r="9" s="21" customFormat="true" ht="13" hidden="false" customHeight="false" outlineLevel="0" collapsed="false">
      <c r="B9" s="22" t="n">
        <f aca="false">B8+1</f>
        <v>3</v>
      </c>
      <c r="C9" s="12" t="s">
        <v>265</v>
      </c>
      <c r="D9" s="13" t="s">
        <v>266</v>
      </c>
      <c r="F9" s="22" t="n">
        <f aca="false">F8+1</f>
        <v>3</v>
      </c>
      <c r="G9" s="12" t="s">
        <v>267</v>
      </c>
      <c r="H9" s="13" t="s">
        <v>268</v>
      </c>
      <c r="J9" s="22" t="n">
        <f aca="false">J8+1</f>
        <v>3</v>
      </c>
      <c r="K9" s="12" t="s">
        <v>269</v>
      </c>
      <c r="L9" s="13" t="s">
        <v>270</v>
      </c>
      <c r="N9" s="22" t="n">
        <f aca="false">N8+1</f>
        <v>3</v>
      </c>
      <c r="O9" s="12" t="s">
        <v>46</v>
      </c>
      <c r="P9" s="13" t="s">
        <v>47</v>
      </c>
    </row>
    <row r="10" s="21" customFormat="true" ht="13" hidden="false" customHeight="false" outlineLevel="0" collapsed="false">
      <c r="B10" s="22" t="n">
        <f aca="false">B9+1</f>
        <v>4</v>
      </c>
      <c r="C10" s="12" t="s">
        <v>271</v>
      </c>
      <c r="D10" s="13" t="s">
        <v>272</v>
      </c>
      <c r="F10" s="22" t="n">
        <f aca="false">F9+1</f>
        <v>4</v>
      </c>
      <c r="G10" s="12" t="s">
        <v>273</v>
      </c>
      <c r="H10" s="13" t="s">
        <v>274</v>
      </c>
      <c r="J10" s="22" t="n">
        <f aca="false">J9+1</f>
        <v>4</v>
      </c>
      <c r="K10" s="12" t="s">
        <v>275</v>
      </c>
      <c r="L10" s="13" t="s">
        <v>276</v>
      </c>
      <c r="N10" s="22" t="n">
        <f aca="false">N9+1</f>
        <v>4</v>
      </c>
      <c r="O10" s="12" t="s">
        <v>54</v>
      </c>
      <c r="P10" s="13" t="s">
        <v>55</v>
      </c>
    </row>
    <row r="11" s="21" customFormat="true" ht="13" hidden="false" customHeight="false" outlineLevel="0" collapsed="false">
      <c r="B11" s="22" t="n">
        <f aca="false">B10+1</f>
        <v>5</v>
      </c>
      <c r="C11" s="12" t="s">
        <v>277</v>
      </c>
      <c r="D11" s="13" t="s">
        <v>278</v>
      </c>
      <c r="F11" s="22" t="n">
        <f aca="false">F10+1</f>
        <v>5</v>
      </c>
      <c r="G11" s="12" t="s">
        <v>279</v>
      </c>
      <c r="H11" s="13" t="s">
        <v>280</v>
      </c>
      <c r="J11" s="22" t="n">
        <f aca="false">J10+1</f>
        <v>5</v>
      </c>
      <c r="K11" s="12" t="s">
        <v>281</v>
      </c>
      <c r="L11" s="13" t="s">
        <v>282</v>
      </c>
      <c r="N11" s="22" t="n">
        <f aca="false">N10+1</f>
        <v>5</v>
      </c>
      <c r="O11" s="12" t="s">
        <v>58</v>
      </c>
      <c r="P11" s="13" t="s">
        <v>59</v>
      </c>
    </row>
    <row r="12" s="21" customFormat="true" ht="13" hidden="false" customHeight="false" outlineLevel="0" collapsed="false">
      <c r="B12" s="22" t="n">
        <f aca="false">B11+1</f>
        <v>6</v>
      </c>
      <c r="C12" s="12" t="s">
        <v>283</v>
      </c>
      <c r="D12" s="13" t="s">
        <v>284</v>
      </c>
      <c r="F12" s="22" t="n">
        <f aca="false">F11+1</f>
        <v>6</v>
      </c>
      <c r="G12" s="12" t="s">
        <v>285</v>
      </c>
      <c r="H12" s="13" t="s">
        <v>286</v>
      </c>
      <c r="J12" s="22" t="n">
        <f aca="false">J11+1</f>
        <v>6</v>
      </c>
      <c r="K12" s="12" t="s">
        <v>287</v>
      </c>
      <c r="L12" s="13" t="s">
        <v>288</v>
      </c>
      <c r="N12" s="22" t="n">
        <f aca="false">N11+1</f>
        <v>6</v>
      </c>
      <c r="O12" s="12" t="s">
        <v>289</v>
      </c>
      <c r="P12" s="13" t="s">
        <v>290</v>
      </c>
    </row>
    <row r="13" s="21" customFormat="true" ht="13" hidden="false" customHeight="false" outlineLevel="0" collapsed="false">
      <c r="B13" s="22" t="n">
        <f aca="false">B12+1</f>
        <v>7</v>
      </c>
      <c r="C13" s="12" t="s">
        <v>291</v>
      </c>
      <c r="D13" s="13" t="s">
        <v>292</v>
      </c>
      <c r="F13" s="22" t="n">
        <f aca="false">F12+1</f>
        <v>7</v>
      </c>
      <c r="G13" s="12" t="s">
        <v>34</v>
      </c>
      <c r="H13" s="13" t="s">
        <v>35</v>
      </c>
      <c r="J13" s="22" t="n">
        <f aca="false">J12+1</f>
        <v>7</v>
      </c>
      <c r="K13" s="44" t="s">
        <v>293</v>
      </c>
      <c r="L13" s="13" t="s">
        <v>294</v>
      </c>
      <c r="N13" s="22" t="n">
        <f aca="false">N12+1</f>
        <v>7</v>
      </c>
      <c r="O13" s="12" t="s">
        <v>295</v>
      </c>
      <c r="P13" s="13" t="s">
        <v>296</v>
      </c>
    </row>
    <row r="14" s="21" customFormat="true" ht="13" hidden="false" customHeight="false" outlineLevel="0" collapsed="false">
      <c r="B14" s="22" t="n">
        <f aca="false">B13+1</f>
        <v>8</v>
      </c>
      <c r="C14" s="12" t="s">
        <v>297</v>
      </c>
      <c r="D14" s="13" t="s">
        <v>298</v>
      </c>
      <c r="F14" s="22" t="n">
        <f aca="false">F13+1</f>
        <v>8</v>
      </c>
      <c r="G14" s="12" t="s">
        <v>299</v>
      </c>
      <c r="H14" s="13" t="s">
        <v>300</v>
      </c>
      <c r="J14" s="22" t="n">
        <f aca="false">J13+1</f>
        <v>8</v>
      </c>
      <c r="K14" s="44" t="s">
        <v>301</v>
      </c>
      <c r="L14" s="13" t="s">
        <v>302</v>
      </c>
      <c r="N14" s="22" t="n">
        <f aca="false">N13+1</f>
        <v>8</v>
      </c>
      <c r="O14" s="12" t="s">
        <v>80</v>
      </c>
      <c r="P14" s="13" t="s">
        <v>81</v>
      </c>
    </row>
    <row r="15" s="21" customFormat="true" ht="13" hidden="false" customHeight="false" outlineLevel="0" collapsed="false">
      <c r="B15" s="22" t="n">
        <f aca="false">B14+1</f>
        <v>9</v>
      </c>
      <c r="C15" s="12" t="s">
        <v>303</v>
      </c>
      <c r="D15" s="13" t="s">
        <v>304</v>
      </c>
      <c r="F15" s="22" t="n">
        <f aca="false">F14+1</f>
        <v>9</v>
      </c>
      <c r="G15" s="12" t="s">
        <v>305</v>
      </c>
      <c r="H15" s="13" t="s">
        <v>306</v>
      </c>
      <c r="J15" s="22" t="n">
        <f aca="false">J14+1</f>
        <v>9</v>
      </c>
      <c r="K15" s="45" t="s">
        <v>307</v>
      </c>
      <c r="L15" s="13" t="s">
        <v>308</v>
      </c>
      <c r="N15" s="22" t="n">
        <f aca="false">N14+1</f>
        <v>9</v>
      </c>
      <c r="O15" s="12" t="s">
        <v>66</v>
      </c>
      <c r="P15" s="13" t="s">
        <v>67</v>
      </c>
    </row>
    <row r="16" s="21" customFormat="true" ht="13" hidden="false" customHeight="false" outlineLevel="0" collapsed="false">
      <c r="B16" s="22" t="n">
        <f aca="false">B15+1</f>
        <v>10</v>
      </c>
      <c r="C16" s="12" t="s">
        <v>309</v>
      </c>
      <c r="D16" s="13" t="s">
        <v>310</v>
      </c>
      <c r="F16" s="22" t="n">
        <f aca="false">F15+1</f>
        <v>10</v>
      </c>
      <c r="G16" s="12" t="s">
        <v>311</v>
      </c>
      <c r="H16" s="13" t="s">
        <v>312</v>
      </c>
      <c r="J16" s="22" t="n">
        <f aca="false">J15+1</f>
        <v>10</v>
      </c>
      <c r="K16" s="44" t="s">
        <v>313</v>
      </c>
      <c r="L16" s="13" t="s">
        <v>314</v>
      </c>
      <c r="N16" s="22" t="n">
        <f aca="false">N15+1</f>
        <v>10</v>
      </c>
      <c r="O16" s="12" t="s">
        <v>315</v>
      </c>
      <c r="P16" s="13" t="s">
        <v>316</v>
      </c>
    </row>
    <row r="17" s="21" customFormat="true" ht="13" hidden="false" customHeight="false" outlineLevel="0" collapsed="false">
      <c r="B17" s="22" t="n">
        <f aca="false">B16+1</f>
        <v>11</v>
      </c>
      <c r="C17" s="12" t="s">
        <v>317</v>
      </c>
      <c r="D17" s="13" t="s">
        <v>318</v>
      </c>
      <c r="F17" s="22" t="n">
        <f aca="false">F16+1</f>
        <v>11</v>
      </c>
      <c r="G17" s="12" t="s">
        <v>319</v>
      </c>
      <c r="H17" s="13" t="s">
        <v>320</v>
      </c>
      <c r="J17" s="22" t="n">
        <f aca="false">J16+1</f>
        <v>11</v>
      </c>
      <c r="K17" s="44" t="s">
        <v>321</v>
      </c>
      <c r="L17" s="13" t="s">
        <v>322</v>
      </c>
      <c r="N17" s="22" t="n">
        <f aca="false">N16+1</f>
        <v>11</v>
      </c>
      <c r="O17" s="12" t="s">
        <v>323</v>
      </c>
      <c r="P17" s="13" t="s">
        <v>324</v>
      </c>
    </row>
    <row r="18" s="21" customFormat="true" ht="13" hidden="false" customHeight="false" outlineLevel="0" collapsed="false">
      <c r="B18" s="22" t="n">
        <f aca="false">B17+1</f>
        <v>12</v>
      </c>
      <c r="C18" s="12" t="s">
        <v>62</v>
      </c>
      <c r="D18" s="13" t="s">
        <v>63</v>
      </c>
      <c r="F18" s="22" t="n">
        <f aca="false">F17+1</f>
        <v>12</v>
      </c>
      <c r="G18" s="12" t="s">
        <v>60</v>
      </c>
      <c r="H18" s="13" t="s">
        <v>61</v>
      </c>
      <c r="J18" s="22" t="n">
        <f aca="false">J17+1</f>
        <v>12</v>
      </c>
      <c r="K18" s="44" t="s">
        <v>325</v>
      </c>
      <c r="L18" s="13" t="s">
        <v>326</v>
      </c>
      <c r="N18" s="22" t="n">
        <f aca="false">N17+1</f>
        <v>12</v>
      </c>
      <c r="O18" s="12" t="s">
        <v>327</v>
      </c>
      <c r="P18" s="13" t="s">
        <v>328</v>
      </c>
    </row>
    <row r="19" s="21" customFormat="true" ht="13" hidden="false" customHeight="false" outlineLevel="0" collapsed="false">
      <c r="B19" s="22" t="n">
        <f aca="false">B18+1</f>
        <v>13</v>
      </c>
      <c r="C19" s="12" t="s">
        <v>329</v>
      </c>
      <c r="D19" s="13" t="s">
        <v>330</v>
      </c>
      <c r="F19" s="22" t="n">
        <f aca="false">F18+1</f>
        <v>13</v>
      </c>
      <c r="G19" s="12" t="s">
        <v>331</v>
      </c>
      <c r="H19" s="13" t="s">
        <v>332</v>
      </c>
      <c r="J19" s="22" t="n">
        <f aca="false">J18+1</f>
        <v>13</v>
      </c>
      <c r="K19" s="44" t="s">
        <v>333</v>
      </c>
      <c r="L19" s="13" t="s">
        <v>334</v>
      </c>
      <c r="N19" s="22" t="n">
        <f aca="false">N18+1</f>
        <v>13</v>
      </c>
      <c r="O19" s="12" t="s">
        <v>78</v>
      </c>
      <c r="P19" s="13" t="s">
        <v>79</v>
      </c>
    </row>
    <row r="20" s="21" customFormat="true" ht="13" hidden="false" customHeight="false" outlineLevel="0" collapsed="false">
      <c r="B20" s="22" t="n">
        <f aca="false">B19+1</f>
        <v>14</v>
      </c>
      <c r="C20" s="12" t="s">
        <v>335</v>
      </c>
      <c r="D20" s="13" t="s">
        <v>336</v>
      </c>
      <c r="F20" s="22" t="n">
        <f aca="false">F19+1</f>
        <v>14</v>
      </c>
      <c r="G20" s="12" t="s">
        <v>337</v>
      </c>
      <c r="H20" s="13" t="s">
        <v>338</v>
      </c>
      <c r="J20" s="22" t="n">
        <f aca="false">J19+1</f>
        <v>14</v>
      </c>
      <c r="K20" s="12" t="s">
        <v>339</v>
      </c>
      <c r="L20" s="13" t="s">
        <v>340</v>
      </c>
      <c r="N20" s="22" t="n">
        <f aca="false">N19+1</f>
        <v>14</v>
      </c>
      <c r="O20" s="12" t="s">
        <v>341</v>
      </c>
      <c r="P20" s="13" t="s">
        <v>342</v>
      </c>
    </row>
    <row r="21" s="21" customFormat="true" ht="13" hidden="false" customHeight="false" outlineLevel="0" collapsed="false">
      <c r="B21" s="22" t="n">
        <f aca="false">B20+1</f>
        <v>15</v>
      </c>
      <c r="C21" s="12" t="s">
        <v>108</v>
      </c>
      <c r="D21" s="13" t="s">
        <v>109</v>
      </c>
      <c r="F21" s="22" t="n">
        <f aca="false">F20+1</f>
        <v>15</v>
      </c>
      <c r="G21" s="12" t="s">
        <v>343</v>
      </c>
      <c r="H21" s="13" t="s">
        <v>344</v>
      </c>
      <c r="J21" s="22" t="n">
        <f aca="false">J20+1</f>
        <v>15</v>
      </c>
      <c r="K21" s="12" t="s">
        <v>345</v>
      </c>
      <c r="L21" s="13" t="s">
        <v>346</v>
      </c>
      <c r="N21" s="22" t="n">
        <f aca="false">N20+1</f>
        <v>15</v>
      </c>
      <c r="O21" s="12" t="s">
        <v>347</v>
      </c>
      <c r="P21" s="13" t="s">
        <v>348</v>
      </c>
    </row>
    <row r="22" s="21" customFormat="true" ht="13" hidden="false" customHeight="false" outlineLevel="0" collapsed="false">
      <c r="B22" s="22" t="n">
        <f aca="false">B21+1</f>
        <v>16</v>
      </c>
      <c r="C22" s="12" t="s">
        <v>349</v>
      </c>
      <c r="D22" s="13" t="s">
        <v>350</v>
      </c>
      <c r="F22" s="22" t="n">
        <f aca="false">F21+1</f>
        <v>16</v>
      </c>
      <c r="G22" s="12" t="s">
        <v>90</v>
      </c>
      <c r="H22" s="13" t="s">
        <v>91</v>
      </c>
      <c r="J22" s="22" t="n">
        <f aca="false">J21+1</f>
        <v>16</v>
      </c>
      <c r="K22" s="12" t="s">
        <v>351</v>
      </c>
      <c r="L22" s="13" t="s">
        <v>352</v>
      </c>
      <c r="N22" s="22" t="n">
        <f aca="false">N21+1</f>
        <v>16</v>
      </c>
      <c r="O22" s="12" t="s">
        <v>353</v>
      </c>
      <c r="P22" s="13" t="s">
        <v>354</v>
      </c>
    </row>
    <row r="23" s="21" customFormat="true" ht="13" hidden="false" customHeight="false" outlineLevel="0" collapsed="false">
      <c r="B23" s="22" t="n">
        <f aca="false">B22+1</f>
        <v>17</v>
      </c>
      <c r="C23" s="12" t="s">
        <v>355</v>
      </c>
      <c r="D23" s="13" t="s">
        <v>356</v>
      </c>
      <c r="F23" s="22" t="n">
        <f aca="false">F22+1</f>
        <v>17</v>
      </c>
      <c r="G23" s="12" t="s">
        <v>357</v>
      </c>
      <c r="H23" s="13" t="s">
        <v>358</v>
      </c>
      <c r="J23" s="22" t="n">
        <f aca="false">J22+1</f>
        <v>17</v>
      </c>
      <c r="K23" s="12" t="s">
        <v>72</v>
      </c>
      <c r="L23" s="13" t="s">
        <v>359</v>
      </c>
      <c r="N23" s="22" t="n">
        <f aca="false">N22+1</f>
        <v>17</v>
      </c>
      <c r="O23" s="12" t="s">
        <v>360</v>
      </c>
      <c r="P23" s="13" t="s">
        <v>361</v>
      </c>
    </row>
    <row r="24" s="21" customFormat="true" ht="13" hidden="false" customHeight="false" outlineLevel="0" collapsed="false">
      <c r="B24" s="22" t="n">
        <f aca="false">B23+1</f>
        <v>18</v>
      </c>
      <c r="C24" s="12" t="s">
        <v>362</v>
      </c>
      <c r="D24" s="13" t="s">
        <v>363</v>
      </c>
      <c r="F24" s="22" t="n">
        <f aca="false">F23+1</f>
        <v>18</v>
      </c>
      <c r="G24" s="12" t="s">
        <v>364</v>
      </c>
      <c r="H24" s="13" t="s">
        <v>365</v>
      </c>
      <c r="J24" s="22" t="n">
        <f aca="false">J23+1</f>
        <v>18</v>
      </c>
      <c r="K24" s="12" t="s">
        <v>366</v>
      </c>
      <c r="L24" s="13" t="s">
        <v>367</v>
      </c>
      <c r="N24" s="22" t="n">
        <f aca="false">N23+1</f>
        <v>18</v>
      </c>
      <c r="O24" s="12" t="s">
        <v>368</v>
      </c>
      <c r="P24" s="13" t="s">
        <v>369</v>
      </c>
    </row>
    <row r="25" s="21" customFormat="true" ht="13" hidden="false" customHeight="false" outlineLevel="0" collapsed="false">
      <c r="B25" s="22" t="n">
        <f aca="false">B24+1</f>
        <v>19</v>
      </c>
      <c r="C25" s="12" t="s">
        <v>370</v>
      </c>
      <c r="D25" s="13" t="s">
        <v>371</v>
      </c>
      <c r="F25" s="22" t="n">
        <f aca="false">F24+1</f>
        <v>19</v>
      </c>
      <c r="G25" s="12" t="s">
        <v>235</v>
      </c>
      <c r="H25" s="13"/>
      <c r="J25" s="22" t="n">
        <f aca="false">J24+1</f>
        <v>19</v>
      </c>
      <c r="K25" s="12" t="s">
        <v>372</v>
      </c>
      <c r="L25" s="13" t="s">
        <v>373</v>
      </c>
      <c r="N25" s="22" t="n">
        <f aca="false">N24+1</f>
        <v>19</v>
      </c>
      <c r="O25" s="12" t="s">
        <v>374</v>
      </c>
      <c r="P25" s="13" t="s">
        <v>375</v>
      </c>
    </row>
    <row r="26" s="21" customFormat="true" ht="13" hidden="false" customHeight="false" outlineLevel="0" collapsed="false">
      <c r="B26" s="22" t="n">
        <f aca="false">B25+1</f>
        <v>20</v>
      </c>
      <c r="C26" s="34" t="s">
        <v>141</v>
      </c>
      <c r="D26" s="30" t="s">
        <v>15</v>
      </c>
      <c r="F26" s="22" t="n">
        <f aca="false">F25+1</f>
        <v>20</v>
      </c>
      <c r="G26" s="12" t="s">
        <v>106</v>
      </c>
      <c r="H26" s="13" t="s">
        <v>107</v>
      </c>
      <c r="J26" s="22" t="n">
        <f aca="false">J25+1</f>
        <v>20</v>
      </c>
      <c r="K26" s="12" t="s">
        <v>376</v>
      </c>
      <c r="L26" s="13" t="s">
        <v>377</v>
      </c>
      <c r="N26" s="22" t="n">
        <f aca="false">N25+1</f>
        <v>20</v>
      </c>
      <c r="O26" s="12" t="s">
        <v>378</v>
      </c>
      <c r="P26" s="13" t="s">
        <v>379</v>
      </c>
    </row>
    <row r="27" s="21" customFormat="true" ht="13" hidden="false" customHeight="false" outlineLevel="0" collapsed="false">
      <c r="B27" s="22" t="n">
        <f aca="false">B26+1</f>
        <v>21</v>
      </c>
      <c r="C27" s="34" t="s">
        <v>380</v>
      </c>
      <c r="D27" s="40" t="s">
        <v>381</v>
      </c>
      <c r="F27" s="22" t="n">
        <f aca="false">F26+1</f>
        <v>21</v>
      </c>
      <c r="G27" s="12" t="s">
        <v>382</v>
      </c>
      <c r="H27" s="13" t="s">
        <v>383</v>
      </c>
      <c r="J27" s="22" t="n">
        <f aca="false">J26+1</f>
        <v>21</v>
      </c>
      <c r="K27" s="12" t="s">
        <v>82</v>
      </c>
      <c r="L27" s="13" t="s">
        <v>83</v>
      </c>
      <c r="N27" s="22" t="n">
        <f aca="false">N26+1</f>
        <v>21</v>
      </c>
      <c r="O27" s="12" t="s">
        <v>384</v>
      </c>
      <c r="P27" s="13" t="s">
        <v>385</v>
      </c>
    </row>
    <row r="28" s="21" customFormat="true" ht="13" hidden="false" customHeight="false" outlineLevel="0" collapsed="false">
      <c r="B28" s="22" t="n">
        <f aca="false">B27+1</f>
        <v>22</v>
      </c>
      <c r="C28" s="34" t="s">
        <v>42</v>
      </c>
      <c r="D28" s="30" t="s">
        <v>43</v>
      </c>
      <c r="F28" s="22" t="n">
        <f aca="false">F27+1</f>
        <v>22</v>
      </c>
      <c r="G28" s="12" t="s">
        <v>386</v>
      </c>
      <c r="H28" s="13" t="s">
        <v>387</v>
      </c>
      <c r="J28" s="22" t="n">
        <f aca="false">J27+1</f>
        <v>22</v>
      </c>
      <c r="K28" s="12" t="s">
        <v>388</v>
      </c>
      <c r="L28" s="13" t="s">
        <v>389</v>
      </c>
      <c r="N28" s="22" t="n">
        <f aca="false">N27+1</f>
        <v>22</v>
      </c>
      <c r="O28" s="12" t="s">
        <v>390</v>
      </c>
      <c r="P28" s="13" t="s">
        <v>391</v>
      </c>
    </row>
    <row r="29" s="21" customFormat="true" ht="13" hidden="false" customHeight="false" outlineLevel="0" collapsed="false">
      <c r="B29" s="22" t="n">
        <f aca="false">B28+1</f>
        <v>23</v>
      </c>
      <c r="C29" s="34" t="s">
        <v>392</v>
      </c>
      <c r="D29" s="27" t="s">
        <v>393</v>
      </c>
      <c r="F29" s="22" t="n">
        <f aca="false">F28+1</f>
        <v>23</v>
      </c>
      <c r="G29" s="12" t="s">
        <v>394</v>
      </c>
      <c r="H29" s="13" t="s">
        <v>395</v>
      </c>
      <c r="J29" s="22" t="n">
        <f aca="false">J28+1</f>
        <v>23</v>
      </c>
      <c r="K29" s="12" t="s">
        <v>396</v>
      </c>
      <c r="L29" s="13" t="s">
        <v>397</v>
      </c>
      <c r="N29" s="22" t="n">
        <f aca="false">N28+1</f>
        <v>23</v>
      </c>
      <c r="O29" s="12" t="s">
        <v>398</v>
      </c>
      <c r="P29" s="13" t="s">
        <v>399</v>
      </c>
    </row>
    <row r="30" s="21" customFormat="true" ht="13" hidden="false" customHeight="false" outlineLevel="0" collapsed="false">
      <c r="B30" s="22" t="n">
        <f aca="false">B29+1</f>
        <v>24</v>
      </c>
      <c r="C30" s="34" t="s">
        <v>94</v>
      </c>
      <c r="D30" s="30" t="s">
        <v>95</v>
      </c>
      <c r="F30" s="22" t="n">
        <f aca="false">F29+1</f>
        <v>24</v>
      </c>
      <c r="G30" s="12" t="s">
        <v>400</v>
      </c>
      <c r="H30" s="13" t="s">
        <v>401</v>
      </c>
      <c r="J30" s="22" t="n">
        <f aca="false">J29+1</f>
        <v>24</v>
      </c>
      <c r="K30" s="12" t="s">
        <v>402</v>
      </c>
      <c r="L30" s="13" t="s">
        <v>403</v>
      </c>
      <c r="N30" s="22" t="n">
        <f aca="false">N29+1</f>
        <v>24</v>
      </c>
      <c r="O30" s="12" t="s">
        <v>404</v>
      </c>
      <c r="P30" s="13" t="s">
        <v>405</v>
      </c>
    </row>
    <row r="31" s="21" customFormat="true" ht="13" hidden="false" customHeight="false" outlineLevel="0" collapsed="false">
      <c r="B31" s="22" t="n">
        <f aca="false">B30+1</f>
        <v>25</v>
      </c>
      <c r="C31" s="34" t="s">
        <v>122</v>
      </c>
      <c r="D31" s="30" t="s">
        <v>123</v>
      </c>
      <c r="F31" s="22" t="n">
        <f aca="false">F30+1</f>
        <v>25</v>
      </c>
      <c r="G31" s="12" t="s">
        <v>406</v>
      </c>
      <c r="H31" s="13" t="s">
        <v>407</v>
      </c>
      <c r="J31" s="22" t="n">
        <f aca="false">J30+1</f>
        <v>25</v>
      </c>
      <c r="K31" s="12" t="s">
        <v>408</v>
      </c>
      <c r="L31" s="13" t="s">
        <v>31</v>
      </c>
      <c r="N31" s="22" t="n">
        <f aca="false">N30+1</f>
        <v>25</v>
      </c>
      <c r="O31" s="12" t="s">
        <v>409</v>
      </c>
      <c r="P31" s="13" t="s">
        <v>410</v>
      </c>
    </row>
    <row r="32" s="21" customFormat="true" ht="13" hidden="false" customHeight="false" outlineLevel="0" collapsed="false">
      <c r="B32" s="22" t="n">
        <f aca="false">B31+1</f>
        <v>26</v>
      </c>
      <c r="C32" s="34" t="s">
        <v>411</v>
      </c>
      <c r="D32" s="27" t="s">
        <v>412</v>
      </c>
      <c r="F32" s="22" t="n">
        <f aca="false">F31+1</f>
        <v>26</v>
      </c>
      <c r="G32" s="12" t="s">
        <v>413</v>
      </c>
      <c r="H32" s="13" t="s">
        <v>414</v>
      </c>
      <c r="J32" s="22" t="n">
        <f aca="false">J31+1</f>
        <v>26</v>
      </c>
      <c r="K32" s="12" t="s">
        <v>155</v>
      </c>
      <c r="L32" s="13" t="s">
        <v>37</v>
      </c>
      <c r="N32" s="22" t="n">
        <f aca="false">N31+1</f>
        <v>26</v>
      </c>
      <c r="O32" s="12" t="s">
        <v>415</v>
      </c>
      <c r="P32" s="13" t="s">
        <v>416</v>
      </c>
    </row>
    <row r="33" s="21" customFormat="true" ht="13" hidden="false" customHeight="false" outlineLevel="0" collapsed="false">
      <c r="B33" s="22" t="n">
        <f aca="false">B32+1</f>
        <v>27</v>
      </c>
      <c r="C33" s="34" t="s">
        <v>417</v>
      </c>
      <c r="D33" s="22" t="s">
        <v>418</v>
      </c>
      <c r="F33" s="22" t="n">
        <f aca="false">F32+1</f>
        <v>27</v>
      </c>
      <c r="G33" s="12" t="s">
        <v>419</v>
      </c>
      <c r="H33" s="13" t="s">
        <v>196</v>
      </c>
      <c r="J33" s="22" t="n">
        <f aca="false">J32+1</f>
        <v>27</v>
      </c>
      <c r="K33" s="12" t="s">
        <v>420</v>
      </c>
      <c r="L33" s="13" t="s">
        <v>421</v>
      </c>
      <c r="N33" s="22" t="n">
        <f aca="false">N32+1</f>
        <v>27</v>
      </c>
      <c r="O33" s="12" t="s">
        <v>422</v>
      </c>
      <c r="P33" s="13" t="s">
        <v>423</v>
      </c>
    </row>
    <row r="34" s="21" customFormat="true" ht="13" hidden="false" customHeight="false" outlineLevel="0" collapsed="false">
      <c r="B34" s="22" t="n">
        <f aca="false">B33+1</f>
        <v>28</v>
      </c>
      <c r="C34" s="34" t="s">
        <v>134</v>
      </c>
      <c r="D34" s="30" t="s">
        <v>135</v>
      </c>
      <c r="F34" s="22" t="n">
        <f aca="false">F33+1</f>
        <v>28</v>
      </c>
      <c r="G34" s="12" t="s">
        <v>424</v>
      </c>
      <c r="H34" s="13" t="s">
        <v>425</v>
      </c>
      <c r="J34" s="22" t="n">
        <f aca="false">J33+1</f>
        <v>28</v>
      </c>
      <c r="K34" s="12" t="s">
        <v>426</v>
      </c>
      <c r="L34" s="13" t="s">
        <v>427</v>
      </c>
      <c r="N34" s="22" t="n">
        <f aca="false">N33+1</f>
        <v>28</v>
      </c>
      <c r="O34" s="12" t="s">
        <v>428</v>
      </c>
      <c r="P34" s="13"/>
    </row>
    <row r="35" s="21" customFormat="true" ht="13" hidden="false" customHeight="false" outlineLevel="0" collapsed="false">
      <c r="B35" s="22" t="n">
        <f aca="false">B34+1</f>
        <v>29</v>
      </c>
      <c r="C35" s="12" t="s">
        <v>429</v>
      </c>
      <c r="D35" s="13" t="s">
        <v>430</v>
      </c>
      <c r="F35" s="22" t="n">
        <f aca="false">F34+1</f>
        <v>29</v>
      </c>
      <c r="G35" s="12" t="s">
        <v>431</v>
      </c>
      <c r="H35" s="13" t="s">
        <v>432</v>
      </c>
      <c r="J35" s="22" t="n">
        <f aca="false">J34+1</f>
        <v>29</v>
      </c>
      <c r="K35" s="12" t="s">
        <v>433</v>
      </c>
      <c r="L35" s="13" t="s">
        <v>87</v>
      </c>
      <c r="N35" s="22" t="n">
        <f aca="false">N34+1</f>
        <v>29</v>
      </c>
      <c r="O35" s="12" t="s">
        <v>434</v>
      </c>
      <c r="P35" s="13" t="s">
        <v>435</v>
      </c>
    </row>
    <row r="36" s="21" customFormat="true" ht="13" hidden="false" customHeight="false" outlineLevel="0" collapsed="false">
      <c r="B36" s="22" t="n">
        <f aca="false">B35+1</f>
        <v>30</v>
      </c>
      <c r="C36" s="12" t="s">
        <v>211</v>
      </c>
      <c r="D36" s="13" t="s">
        <v>115</v>
      </c>
      <c r="F36" s="22" t="n">
        <f aca="false">F35+1</f>
        <v>30</v>
      </c>
      <c r="G36" s="12" t="s">
        <v>436</v>
      </c>
      <c r="H36" s="13" t="s">
        <v>437</v>
      </c>
      <c r="J36" s="22" t="n">
        <f aca="false">J35+1</f>
        <v>30</v>
      </c>
      <c r="K36" s="46" t="s">
        <v>438</v>
      </c>
      <c r="L36" s="13" t="s">
        <v>439</v>
      </c>
      <c r="N36" s="22" t="n">
        <f aca="false">N35+1</f>
        <v>30</v>
      </c>
      <c r="O36" s="12" t="s">
        <v>18</v>
      </c>
      <c r="P36" s="13" t="s">
        <v>19</v>
      </c>
    </row>
    <row r="37" s="21" customFormat="true" ht="13" hidden="false" customHeight="false" outlineLevel="0" collapsed="false">
      <c r="B37" s="22" t="n">
        <f aca="false">B36+1</f>
        <v>31</v>
      </c>
      <c r="C37" s="12" t="s">
        <v>126</v>
      </c>
      <c r="D37" s="13" t="s">
        <v>127</v>
      </c>
      <c r="F37" s="22" t="n">
        <f aca="false">F36+1</f>
        <v>31</v>
      </c>
      <c r="G37" s="12" t="s">
        <v>102</v>
      </c>
      <c r="H37" s="13" t="s">
        <v>103</v>
      </c>
      <c r="J37" s="22" t="n">
        <f aca="false">J36+1</f>
        <v>31</v>
      </c>
      <c r="K37" s="12" t="s">
        <v>440</v>
      </c>
      <c r="L37" s="13" t="s">
        <v>441</v>
      </c>
      <c r="N37" s="22" t="n">
        <f aca="false">N36+1</f>
        <v>31</v>
      </c>
      <c r="O37" s="12" t="s">
        <v>442</v>
      </c>
      <c r="P37" s="13" t="s">
        <v>223</v>
      </c>
    </row>
    <row r="38" s="21" customFormat="true" ht="13" hidden="false" customHeight="false" outlineLevel="0" collapsed="false">
      <c r="B38" s="22" t="n">
        <f aca="false">B37+1</f>
        <v>32</v>
      </c>
      <c r="C38" s="12" t="s">
        <v>154</v>
      </c>
      <c r="D38" s="22" t="s">
        <v>29</v>
      </c>
    </row>
    <row r="62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7:05:19Z</dcterms:created>
  <dc:creator>adobe</dc:creator>
  <dc:description/>
  <dc:language>en-US</dc:language>
  <cp:lastModifiedBy>Lai Li Hao</cp:lastModifiedBy>
  <cp:lastPrinted>2011-07-28T10:18:48Z</cp:lastPrinted>
  <dcterms:modified xsi:type="dcterms:W3CDTF">2011-08-26T09:29:47Z</dcterms:modified>
  <cp:revision>0</cp:revision>
  <dc:subject/>
  <dc:title/>
</cp:coreProperties>
</file>